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AB-RS 2002_robocze" sheetId="1" state="visible" r:id="rId2"/>
    <sheet name="WNIP" sheetId="2" state="visible" r:id="rId3"/>
    <sheet name="Środki trwałe" sheetId="3" state="visible" r:id="rId4"/>
    <sheet name="Akcje własne" sheetId="4" state="visible" r:id="rId5"/>
    <sheet name="Akcje emitenta" sheetId="5" state="visible" r:id="rId6"/>
    <sheet name="Zobow. dterm." sheetId="6" state="visible" r:id="rId7"/>
    <sheet name="Zob. podporz." sheetId="7" state="visible" r:id="rId8"/>
    <sheet name="Kapitał zakładowy" sheetId="8" state="visible" r:id="rId9"/>
    <sheet name="Poż. podporz." sheetId="9" state="visible" r:id="rId10"/>
  </sheets>
  <definedNames>
    <definedName function="false" hidden="false" localSheetId="0" name="_xlnm.Print_Area" vbProcedure="false">'SAB-RS 2002_robocze'!$A$1:$D$25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5" uniqueCount="1544">
  <si>
    <t xml:space="preserve">SKONSOLIDOWANY BILANS</t>
  </si>
  <si>
    <t xml:space="preserve">Nota</t>
  </si>
  <si>
    <t xml:space="preserve">AKTYWA</t>
  </si>
  <si>
    <t xml:space="preserve">I. Kasa, operacje z bankiem centralnym</t>
  </si>
  <si>
    <t xml:space="preserve">II. Dłużne papiery wartościowe uprawnione do redyskontowania w Banku Centralnym </t>
  </si>
  <si>
    <t xml:space="preserve">III. Należności od sektora finansowego</t>
  </si>
  <si>
    <t xml:space="preserve">   1. Należności krótkoterminowe</t>
  </si>
  <si>
    <t xml:space="preserve">      a) w rachunku bieżącym</t>
  </si>
  <si>
    <t xml:space="preserve">      b) pozostałe należności krótkoterminowe</t>
  </si>
  <si>
    <t xml:space="preserve">   2. Należności długoterminowe</t>
  </si>
  <si>
    <t xml:space="preserve">IV. Należności od sektora niefinansowego</t>
  </si>
  <si>
    <t xml:space="preserve">V. Należności od sektora budżetowego</t>
  </si>
  <si>
    <t xml:space="preserve">VI. Należności z tytułu zakupionych papierów wartościowych z otrzymanym przyrzeczeniem odkupu</t>
  </si>
  <si>
    <t xml:space="preserve">-</t>
  </si>
  <si>
    <t xml:space="preserve">VII. Dłużne papiery wartościowe</t>
  </si>
  <si>
    <t xml:space="preserve">VIII. Należności od jednostek podporządkowanych wycenianych metodą praw własności</t>
  </si>
  <si>
    <t xml:space="preserve">   1. Zależnych</t>
  </si>
  <si>
    <t xml:space="preserve">   2. Współzależnych</t>
  </si>
  <si>
    <t xml:space="preserve">   3. Stowarzyszonych</t>
  </si>
  <si>
    <t xml:space="preserve">IX. Udziały lub akcje w jednostkach zależnych wycenianych metodą praw własności</t>
  </si>
  <si>
    <t xml:space="preserve">7, 10</t>
  </si>
  <si>
    <t xml:space="preserve">X. Udziały lub akcje w jednostkach współzależnych wycenianych metodą praw własności</t>
  </si>
  <si>
    <t xml:space="preserve">8, 10</t>
  </si>
  <si>
    <t xml:space="preserve">XI. Udziały lub akcje w jednostkach stowarzyszonych wycenianych metodą praw własności</t>
  </si>
  <si>
    <t xml:space="preserve">9, 10</t>
  </si>
  <si>
    <t xml:space="preserve">XII. Udziały lub akcje w innych jednostkach</t>
  </si>
  <si>
    <t xml:space="preserve">XIII. Pozostałe papiery wartościowe i inne aktywa finansowe</t>
  </si>
  <si>
    <t xml:space="preserve">XIV. Wartości niematerialne i prawne, w tym:</t>
  </si>
  <si>
    <t xml:space="preserve">   - wartość firmy</t>
  </si>
  <si>
    <t xml:space="preserve">XV. Wartość firmy jednostek podporządkowanych</t>
  </si>
  <si>
    <t xml:space="preserve">XVI. Rzeczowe aktywa trwałe</t>
  </si>
  <si>
    <t xml:space="preserve">XVII. Inne aktywa</t>
  </si>
  <si>
    <t xml:space="preserve">   1. Przejęte aktywa -  do zbycia</t>
  </si>
  <si>
    <t xml:space="preserve">   2. Zapasy</t>
  </si>
  <si>
    <t xml:space="preserve">   3. Pozostałe</t>
  </si>
  <si>
    <t xml:space="preserve">XVIII. Rozliczenia międzyokresowe </t>
  </si>
  <si>
    <t xml:space="preserve">   1. Aktywa z tytułu odroczonego podatku dochodowego</t>
  </si>
  <si>
    <t xml:space="preserve">   2. Pozostałe rozliczenia międzyokresowe</t>
  </si>
  <si>
    <t xml:space="preserve">AKTYWA RAZEM</t>
  </si>
  <si>
    <t xml:space="preserve">PASYWA</t>
  </si>
  <si>
    <t xml:space="preserve">I. Zobowiązania wobec Banku Centralnego</t>
  </si>
  <si>
    <t xml:space="preserve">II. Zobowiązania wobec sektora finansowego</t>
  </si>
  <si>
    <t xml:space="preserve">   1. Zobowiązania krótkoterminowe</t>
  </si>
  <si>
    <t xml:space="preserve">      b) pozostałe zobowiązania krótkoterminowe</t>
  </si>
  <si>
    <t xml:space="preserve">   2. Zobowiązania długoterminowe</t>
  </si>
  <si>
    <t xml:space="preserve">III. Zobowiązania wobec sektora niefinansowego</t>
  </si>
  <si>
    <t xml:space="preserve">      a) w rachunku bieżącym, w tym:</t>
  </si>
  <si>
    <t xml:space="preserve">          - oszczędnościowe</t>
  </si>
  <si>
    <t xml:space="preserve">      b) pozostałe zobowiązania krótkoterminowe, w tym:</t>
  </si>
  <si>
    <t xml:space="preserve">   2. Zobowiązania długoterminowe, w tym:</t>
  </si>
  <si>
    <t xml:space="preserve">IV. Zobowiązania wobec sektora budżetowego</t>
  </si>
  <si>
    <t xml:space="preserve">V. Zobowiązania z tytułu sprzedanych papierów wartościowych z udzielonym przyrzeczeniem odkupu</t>
  </si>
  <si>
    <t xml:space="preserve">VI. Zobowiązania z tytułu emisji dłużnych papierów wartościowych</t>
  </si>
  <si>
    <t xml:space="preserve">21, 22, 23, 25</t>
  </si>
  <si>
    <t xml:space="preserve">   1. Krótkoterminowe</t>
  </si>
  <si>
    <t xml:space="preserve">   2. Długoterminowe</t>
  </si>
  <si>
    <t xml:space="preserve">VII. Inne zobowiązania z tytułu instrumentów finansowych</t>
  </si>
  <si>
    <t xml:space="preserve">VIII. Zobowiązania wobec jednostek podporządkowanych wycenianych metodą praw własności</t>
  </si>
  <si>
    <t xml:space="preserve">21,22,23</t>
  </si>
  <si>
    <t xml:space="preserve">IX. Fundusze specjalne i inne zobowiązania</t>
  </si>
  <si>
    <t xml:space="preserve">X. Koszty i przychody rozliczane w czasie oraz zastrzeżone</t>
  </si>
  <si>
    <t xml:space="preserve">   1. Rozliczenia międzyokresowe kosztów</t>
  </si>
  <si>
    <t xml:space="preserve">   2. Ujemna wartość firmy</t>
  </si>
  <si>
    <t xml:space="preserve">   3. Pozostałe przychody przyszłych okresów oraz zastrzeżone</t>
  </si>
  <si>
    <t xml:space="preserve">XI. Ujemna wartość firmy jednostek podporządkowanych</t>
  </si>
  <si>
    <t xml:space="preserve">XII. Rezerwy</t>
  </si>
  <si>
    <t xml:space="preserve">   1. Rezerwa z tytułu odroczonego podatku dochodowego</t>
  </si>
  <si>
    <t xml:space="preserve">   2. Pozostałe rezerwy</t>
  </si>
  <si>
    <t xml:space="preserve">      a) krótkoterminowe</t>
  </si>
  <si>
    <t xml:space="preserve">      b) długoterminowe</t>
  </si>
  <si>
    <t xml:space="preserve">XIII. Zobowiązania podporządkowane</t>
  </si>
  <si>
    <t xml:space="preserve">XIV. Kapitały mniejszości</t>
  </si>
  <si>
    <t xml:space="preserve">XV. Kapitał zakładowy</t>
  </si>
  <si>
    <t xml:space="preserve">XVI. Należne wpłaty na kapitał zakładowy (wielkość ujemna)</t>
  </si>
  <si>
    <t xml:space="preserve">XVII. Akcje własne (wielkość ujemna)</t>
  </si>
  <si>
    <t xml:space="preserve">XVIII. Kapitał zapasowy</t>
  </si>
  <si>
    <t xml:space="preserve">XIX. Kapitał z aktualizacji wyceny</t>
  </si>
  <si>
    <t xml:space="preserve">XX. Pozostałe kapitały rezerwowe</t>
  </si>
  <si>
    <t xml:space="preserve">XXI. Różnice kursowe z przeliczenia jednostek podporządkowanych</t>
  </si>
  <si>
    <t xml:space="preserve">   1. Dodatnie różnice kursowe</t>
  </si>
  <si>
    <t xml:space="preserve">   2. Ujemne różnice kursowe</t>
  </si>
  <si>
    <t xml:space="preserve">XXII. Zysk (strata) z lat ubiegłych</t>
  </si>
  <si>
    <t xml:space="preserve">XXIII. Zysk (strata) netto</t>
  </si>
  <si>
    <t xml:space="preserve">PASYWA RAZEM</t>
  </si>
  <si>
    <t xml:space="preserve">Współczynnik wypłacalności (w %)</t>
  </si>
  <si>
    <t xml:space="preserve">Wartość księgowa </t>
  </si>
  <si>
    <t xml:space="preserve">Liczba akcji</t>
  </si>
  <si>
    <t xml:space="preserve">Wartość księgowa na jedną akcję ( w zł)</t>
  </si>
  <si>
    <t xml:space="preserve">Rozwodniona liczba akcji</t>
  </si>
  <si>
    <t xml:space="preserve">Rozwodniona wartość księgowa na jedną akcję (w zł)</t>
  </si>
  <si>
    <t xml:space="preserve">POZYCJE POZABILANSOWE</t>
  </si>
  <si>
    <t xml:space="preserve"> </t>
  </si>
  <si>
    <t xml:space="preserve">I. Zobowiązania warunkowe udzielone i otrzymane</t>
  </si>
  <si>
    <t xml:space="preserve">   1. Zobowiązania udzielone:</t>
  </si>
  <si>
    <t xml:space="preserve">      a) finansowe</t>
  </si>
  <si>
    <t xml:space="preserve">      b) gwarancyjne</t>
  </si>
  <si>
    <t xml:space="preserve">   2. Zobowiązania otrzymane:</t>
  </si>
  <si>
    <t xml:space="preserve">II. Zobowiązania związane z realizacją operacji kupna / sprzedaży</t>
  </si>
  <si>
    <t xml:space="preserve">III. Pozostałe (z tytułu)</t>
  </si>
  <si>
    <t xml:space="preserve">   - zobowiązania z tytułu transakcji FRA</t>
  </si>
  <si>
    <t xml:space="preserve">   - zobowiązania z tytułu opcji</t>
  </si>
  <si>
    <t xml:space="preserve">   - zobowiązania z tytułu obrotu papierami wartościowymi</t>
  </si>
  <si>
    <t xml:space="preserve">   - zobowiązania z tytułu underwritingu</t>
  </si>
  <si>
    <t xml:space="preserve">POZYCJE POZABILANSOWE RAZEM</t>
  </si>
  <si>
    <t xml:space="preserve">SKONSOLIDOWANY RACHUNEK ZYSKÓW I STRAT</t>
  </si>
  <si>
    <t xml:space="preserve">I. Przychody z tytułu odsetek</t>
  </si>
  <si>
    <t xml:space="preserve">II. Koszty odsetek</t>
  </si>
  <si>
    <t xml:space="preserve">III. Wynik z tytułu odsetek (I-II) </t>
  </si>
  <si>
    <t xml:space="preserve">IV. Przychody z tytułu prowizji</t>
  </si>
  <si>
    <t xml:space="preserve">V. Koszty prowizji</t>
  </si>
  <si>
    <t xml:space="preserve">VI. Wynik z tytułu prowizji (IV-V) </t>
  </si>
  <si>
    <t xml:space="preserve">VII. Przychody netto ze sprzedaży produktów, towarów i materiałów</t>
  </si>
  <si>
    <t xml:space="preserve">VIII. Koszty sprzedanych produktów, towarów i materiałów</t>
  </si>
  <si>
    <t xml:space="preserve">IX. Koszty sprzedaży</t>
  </si>
  <si>
    <t xml:space="preserve">X. Wynik ze sprzedaży (VII-VIII-IX)</t>
  </si>
  <si>
    <t xml:space="preserve">XI. Przychody z udziałów lub akcji, pozostałych papierów wartościowych i innych instrumentów finansowych, o zmiennej kwocie dochodu</t>
  </si>
  <si>
    <t xml:space="preserve">   1. Od jednostek zależnych</t>
  </si>
  <si>
    <t xml:space="preserve">   2. Od jednostek współzależnych</t>
  </si>
  <si>
    <t xml:space="preserve">   3. Od jednostek stowarzyszonych</t>
  </si>
  <si>
    <t xml:space="preserve">   4. Od innych jednostek</t>
  </si>
  <si>
    <t xml:space="preserve">XII. Wynik operacji finansowych</t>
  </si>
  <si>
    <t xml:space="preserve">XIII. Wynik z pozycji wymiany</t>
  </si>
  <si>
    <t xml:space="preserve">XIV. Wynik działalności bankowej</t>
  </si>
  <si>
    <t xml:space="preserve">XV. Pozostałe przychody operacyjne</t>
  </si>
  <si>
    <t xml:space="preserve">XVI. Pozostałe koszty operacyjne</t>
  </si>
  <si>
    <t xml:space="preserve">XVII. Koszty działania banku i koszty ogólnego zarządu</t>
  </si>
  <si>
    <t xml:space="preserve">XVIII. Amortyzacja środków trwałych oraz wartości niematerialnych i prawnych</t>
  </si>
  <si>
    <t xml:space="preserve">XIX. Odpisy na rezerwy i aktualizacja wartości</t>
  </si>
  <si>
    <t xml:space="preserve">   1. Odpisy na rezerwy celowe i na ogólne ryzyko bankowe</t>
  </si>
  <si>
    <t xml:space="preserve">   2. Aktualizacja wartości aktywów finansowych</t>
  </si>
  <si>
    <t xml:space="preserve">XX. Rozwiązanie rezerw i aktualizacja wartości</t>
  </si>
  <si>
    <t xml:space="preserve">   1. Rozwiązanie rezerw celowych i rezerw na ogólne ryzyko bankowe</t>
  </si>
  <si>
    <t xml:space="preserve">XXI. Różnica wartości rezerw i aktualizacji (XIX - XX)</t>
  </si>
  <si>
    <t xml:space="preserve">XXII. Wynik działalności operacyjnej</t>
  </si>
  <si>
    <t xml:space="preserve">XXIII. Wynik operacji nadzwyczajnych</t>
  </si>
  <si>
    <t xml:space="preserve">   1. Zyski nadzwyczajne</t>
  </si>
  <si>
    <t xml:space="preserve">   2. Straty nadzwyczajne</t>
  </si>
  <si>
    <t xml:space="preserve">XXIV.Odpis wartości firmy jednostek podporządkowanych</t>
  </si>
  <si>
    <t xml:space="preserve">XXV. Odpis ujemnej wartości firmy jednostek podporządkowanych</t>
  </si>
  <si>
    <t xml:space="preserve">XXVI. Zysk (strata) brutto</t>
  </si>
  <si>
    <t xml:space="preserve">XXVII. Podatek dochodowy</t>
  </si>
  <si>
    <t xml:space="preserve">   1. Część bieżąca</t>
  </si>
  <si>
    <t xml:space="preserve">   2. Część odroczona</t>
  </si>
  <si>
    <t xml:space="preserve">XXVIII. Pozostałe obowiązkowe zmniejszenie zysku (zwiększenie straty)</t>
  </si>
  <si>
    <t xml:space="preserve">XXIX. Udział w zyskach (stratach) netto jednostek podporządkowanych wycenianych metodą praw własności</t>
  </si>
  <si>
    <t xml:space="preserve">XXX. (Zyski) straty mniejszości</t>
  </si>
  <si>
    <t xml:space="preserve">XXXI. Zysk (strata) netto</t>
  </si>
  <si>
    <t xml:space="preserve">Zysk (strata) netto (zanualizowany)</t>
  </si>
  <si>
    <t xml:space="preserve">Średnia ważona liczba akcji zwykłych</t>
  </si>
  <si>
    <t xml:space="preserve">Zysk (strata) na jedną akcję zwykłą (w zł)</t>
  </si>
  <si>
    <t xml:space="preserve">Średnia ważona rozwodniona liczba akcji zwykłych</t>
  </si>
  <si>
    <t xml:space="preserve">Rozwodniony zysk (strata) na jedną akcję zwykłą (w zł)</t>
  </si>
  <si>
    <t xml:space="preserve">ZESTAWIENIE ZMIAN W SKONSOLIDOWANYM KAPITALE WŁASNYM</t>
  </si>
  <si>
    <t xml:space="preserve">I. Kapitał własny na początek okresu (BO)</t>
  </si>
  <si>
    <t xml:space="preserve">a) zmiany przyjętych zasad (polityki) rachunkowości</t>
  </si>
  <si>
    <t xml:space="preserve">b) korekty błędów podstawowych</t>
  </si>
  <si>
    <t xml:space="preserve">I.a. Kapitał własny na początek okresu (BO), po uzgodnieniu do danych porównywalnych</t>
  </si>
  <si>
    <t xml:space="preserve">1. Kapitał zakładowy na początek okresu</t>
  </si>
  <si>
    <t xml:space="preserve">1.1. Zmiany kapitału zakładowego</t>
  </si>
  <si>
    <t xml:space="preserve">a) zwiększenia (z tytułu)</t>
  </si>
  <si>
    <t xml:space="preserve">   - emisji akcji</t>
  </si>
  <si>
    <t xml:space="preserve">b) zmniejszenia (z tytułu)</t>
  </si>
  <si>
    <t xml:space="preserve">   - umorzenia akcji</t>
  </si>
  <si>
    <t xml:space="preserve">1.2. Kapitał zakładowy na koniec okresu</t>
  </si>
  <si>
    <t xml:space="preserve">2. Należne wpłaty na kapitał zakładowy na początek okresu</t>
  </si>
  <si>
    <t xml:space="preserve">2.1. Zmiana należnych wpłat na kapitał zakładowy</t>
  </si>
  <si>
    <t xml:space="preserve">a) zwiększenia</t>
  </si>
  <si>
    <t xml:space="preserve">b) zmniejszenia</t>
  </si>
  <si>
    <t xml:space="preserve">2.2. Należne wpłaty na kapitał zakładowy na koniec okresu</t>
  </si>
  <si>
    <t xml:space="preserve">3. Akcje własne na początek okresu</t>
  </si>
  <si>
    <t xml:space="preserve">3.1. Akcje własne na koniec okresu</t>
  </si>
  <si>
    <t xml:space="preserve">4. Kapitał zapasowy na początek okresu</t>
  </si>
  <si>
    <t xml:space="preserve">4.1. Zmiany stanu kapitału zapasowego</t>
  </si>
  <si>
    <t xml:space="preserve">   - emisji akcji powyżej wartości nominalnej </t>
  </si>
  <si>
    <t xml:space="preserve">   - podziału zysku (ustawowo)</t>
  </si>
  <si>
    <t xml:space="preserve">   - podziału zysku (ponad wymaganą ustawowo minimalną wartość)</t>
  </si>
  <si>
    <t xml:space="preserve">   - zbycia środków trwałych</t>
  </si>
  <si>
    <t xml:space="preserve">   - pozostałe</t>
  </si>
  <si>
    <t xml:space="preserve">   - pokrycia straty</t>
  </si>
  <si>
    <t xml:space="preserve">   - koszty związane z rozszerzeniem spółki akcyjnej</t>
  </si>
  <si>
    <t xml:space="preserve">4.2. Kapitał zapasowy na koniec okresu</t>
  </si>
  <si>
    <t xml:space="preserve">5. Kapitał z aktualizacji wyceny na początek okresu</t>
  </si>
  <si>
    <t xml:space="preserve">5.1. Zmiany kapitału z aktualizacji wyceny</t>
  </si>
  <si>
    <t xml:space="preserve">   - zmiany przyjętych zasad  rachunkowości</t>
  </si>
  <si>
    <t xml:space="preserve">   - wycena aktywów finansowych dostępnych do sprzedaży</t>
  </si>
  <si>
    <t xml:space="preserve">5.2. Kapitał z aktualizacji wyceny na koniec okresu</t>
  </si>
  <si>
    <t xml:space="preserve">6. Fundusz ogólnego ryzyka bankowego na początek okresu</t>
  </si>
  <si>
    <t xml:space="preserve">6.1. Zmiany funduszu ogólnego ryzyka bankowego</t>
  </si>
  <si>
    <t xml:space="preserve">   - odpisu z zysku</t>
  </si>
  <si>
    <t xml:space="preserve">b) zmniejszenia </t>
  </si>
  <si>
    <t xml:space="preserve">6.2. Fundusz ogólnego ryzyka bankowego na koniec okresu</t>
  </si>
  <si>
    <t xml:space="preserve">7. Inne pozostałe kapitały rezerwowe na początek okresu</t>
  </si>
  <si>
    <t xml:space="preserve">7.1. Zmiany innych pozostałych kapitałów rezerwowych</t>
  </si>
  <si>
    <t xml:space="preserve">   - pokrycia straty z lat ubiegłych</t>
  </si>
  <si>
    <t xml:space="preserve">7.2. Inne pozostałe kapitały rezerwowe na koniec okresu</t>
  </si>
  <si>
    <t xml:space="preserve">8. Różnice kursowe z przeliczenia jednostek podporządkowanych</t>
  </si>
  <si>
    <t xml:space="preserve">9. Zysk (strata) z lat ubiegłych na początek okresu</t>
  </si>
  <si>
    <t xml:space="preserve">9.1. Zysk z lat ubiegłych na początek okresu</t>
  </si>
  <si>
    <t xml:space="preserve">9.2. Zysk z lat ubiegłych na początek okresu, po uzgodnieniu do danych porównywalnych</t>
  </si>
  <si>
    <t xml:space="preserve">9.3. Zmiana zysku z lat ubiegłych</t>
  </si>
  <si>
    <t xml:space="preserve">   - podziału zysku z lat ubiegłych</t>
  </si>
  <si>
    <t xml:space="preserve">   - odpis na kapitał rezerwowy</t>
  </si>
  <si>
    <t xml:space="preserve">   - odpis na kapitał zapasowy</t>
  </si>
  <si>
    <t xml:space="preserve">   - odpis na Fundusz Ogólnego Ryzyka</t>
  </si>
  <si>
    <t xml:space="preserve">   - odpis na Zakładowy Fundusz Świadczeń Socjalnych</t>
  </si>
  <si>
    <t xml:space="preserve">   - dywidenda</t>
  </si>
  <si>
    <t xml:space="preserve">   - darowizna dla Fundacji Banku Śląskiego</t>
  </si>
  <si>
    <t xml:space="preserve">   - pokrycie straty</t>
  </si>
  <si>
    <t xml:space="preserve">9.4. Zysk z lat ubiegłych na koniec okresu</t>
  </si>
  <si>
    <t xml:space="preserve">9.5. Strata z lat ubiegłych na początek okresu</t>
  </si>
  <si>
    <t xml:space="preserve">9.6. Strata z lat ubiegłych na początek okresu, po uzgodnieniu do danych porównywalnych</t>
  </si>
  <si>
    <t xml:space="preserve">9.7. Zmiana straty z lat ubiegłych</t>
  </si>
  <si>
    <t xml:space="preserve">   - przeniesienia straty z lat ubiegłych do pokrycia</t>
  </si>
  <si>
    <t xml:space="preserve">  - zmiany ustawy o rachunkowości</t>
  </si>
  <si>
    <t xml:space="preserve">   - rozliczenie straty z lat ubiegłych</t>
  </si>
  <si>
    <t xml:space="preserve">9.8. Strata z lat ubiegłych na koniec okresu</t>
  </si>
  <si>
    <t xml:space="preserve">9.9. Zysk (strata) z lat ubiegłych na koniec okresu</t>
  </si>
  <si>
    <t xml:space="preserve">10. Wynik netto</t>
  </si>
  <si>
    <t xml:space="preserve">a) zysk netto</t>
  </si>
  <si>
    <t xml:space="preserve">b) strata netto</t>
  </si>
  <si>
    <t xml:space="preserve">II. Kapitał własny na koniec okresu (BZ )</t>
  </si>
  <si>
    <t xml:space="preserve">III. Kapitał własny po uwzględnieniu proponowanego podziału zysku (pokrycia straty)</t>
  </si>
  <si>
    <t xml:space="preserve">SKONSOLIDOWANY RACHUNEK PRZEPŁYWÓW PIENIĘŻNYCH </t>
  </si>
  <si>
    <t xml:space="preserve">A. PRZEPŁYWY PIENIĘŻNE NETTO Z DZIAŁALNOŚCI OPERACYJNEJ</t>
  </si>
  <si>
    <t xml:space="preserve">I. Zysk (strata) netto</t>
  </si>
  <si>
    <t xml:space="preserve">II. Korekty razem:</t>
  </si>
  <si>
    <t xml:space="preserve">1. Zyski ( straty ) mniejszości</t>
  </si>
  <si>
    <t xml:space="preserve">2. Udział w zyskach (stratach) netto jednostek podporządkowanych wycenianych metodą praw własności</t>
  </si>
  <si>
    <t xml:space="preserve">3. Amortyzacja w tym:</t>
  </si>
  <si>
    <t xml:space="preserve">    - odpisy wartości firmy jednostek podporządkowanych i ujemnej wartości firmy</t>
  </si>
  <si>
    <t xml:space="preserve">4. (Zyski) straty z tytułu różnic kursowych</t>
  </si>
  <si>
    <t xml:space="preserve">5. Odsetki i udziały w zyskach (dywidendy)</t>
  </si>
  <si>
    <t xml:space="preserve">6. (Zysk) strata z działalności inwestycyjnej</t>
  </si>
  <si>
    <t xml:space="preserve">7. Zmiany stanu rezerw</t>
  </si>
  <si>
    <t xml:space="preserve">8. Zmiany stanu zapasów</t>
  </si>
  <si>
    <t xml:space="preserve">9. Zmiana stanu dłużnych papierów wartościowych</t>
  </si>
  <si>
    <t xml:space="preserve">10. Zmiana stanu należności od sektora finansowego</t>
  </si>
  <si>
    <t xml:space="preserve">11. Zmiana stanu należności od sektora niefinansowego i sektora budżetowego</t>
  </si>
  <si>
    <t xml:space="preserve">12 . Zmiana stanu należności z tytułu zakupionych papierów wartościowych z otrzymanym przyrzeczeniem odkupu</t>
  </si>
  <si>
    <t xml:space="preserve">13. Zmiana stanu udziałów lub akcji, pozostałych papierów wartościowych i innych aktywów finansowych</t>
  </si>
  <si>
    <t xml:space="preserve">14. Zmiana stanu zobowiązań wobec sektora finansowego</t>
  </si>
  <si>
    <t xml:space="preserve">15. Zmiana stanu zobowiązań wobec sektora niefinansowego i sektora budżetowego</t>
  </si>
  <si>
    <t xml:space="preserve">16. Zmiana stanu zobowiązań z tytułu sprzedanych papierów wartościowych z udzielonym przyrzeczeniem odkupu</t>
  </si>
  <si>
    <t xml:space="preserve">17. Zmiana stanu zobowiązań z tytułu papierów wartościowych</t>
  </si>
  <si>
    <t xml:space="preserve">18. Zmiana stanu innych zobowiązań</t>
  </si>
  <si>
    <t xml:space="preserve">19. Zmiana stanu rozliczeń międzyokresowych</t>
  </si>
  <si>
    <t xml:space="preserve">20. Zmiana stanu przychodów przyszłych okresów i zastrzeżonych</t>
  </si>
  <si>
    <t xml:space="preserve">21. Inne korekty</t>
  </si>
  <si>
    <t xml:space="preserve">III. Przepływy pieniężne netto z działalności operacyjnej (I +/- II) - metoda pośrednia</t>
  </si>
  <si>
    <t xml:space="preserve">B. PRZEPŁYWY PIENIĘŻNE NETTO Z DZIAŁALNOŚCI INWESTYCYJNEJ</t>
  </si>
  <si>
    <t xml:space="preserve">I. Wpływy</t>
  </si>
  <si>
    <t xml:space="preserve">1. Zbycie udziałów lub akcji w jednostkach zależnych</t>
  </si>
  <si>
    <t xml:space="preserve">2. Zbycie udziałów lub akcji w jednostkach współzależnych</t>
  </si>
  <si>
    <t xml:space="preserve">3. Zbycie udziałów lub akcji w jednostkach stowarzyszonych</t>
  </si>
  <si>
    <t xml:space="preserve">4. Zbycie udziałów lub akcji w innych jednostkach, pozostałych papierów wartościowych i innych aktywów finansowych</t>
  </si>
  <si>
    <t xml:space="preserve">5. Zbycie wartości niematerialnych i prawnych oraz rzeczowych aktywów trwałych</t>
  </si>
  <si>
    <t xml:space="preserve">6. Zbycie inwestycji w nieruchomości oraz wartości niematerialne i prawne</t>
  </si>
  <si>
    <t xml:space="preserve">7. Inne wpływy inwestycyjne</t>
  </si>
  <si>
    <t xml:space="preserve">II. Wydatki</t>
  </si>
  <si>
    <t xml:space="preserve">1. Nabycie udziałów lub akcji w jednostkach zależnych</t>
  </si>
  <si>
    <t xml:space="preserve">2. Nabycie udziałów lub akcji w jednostkach współzależnych</t>
  </si>
  <si>
    <t xml:space="preserve">3. Nabycie udziałów lub akcji w jednostkach stowarzyszonych</t>
  </si>
  <si>
    <t xml:space="preserve">4. Nabycie udziałów lub akcji w innych jednostkach, pozostałych papierów wartościowych i innych aktywów finansowych</t>
  </si>
  <si>
    <t xml:space="preserve">5. Nabycie wartości niematerialnych i prawnych oraz rzeczowych aktywów trwałych</t>
  </si>
  <si>
    <t xml:space="preserve">6. Inwestycje w nieruchomości oraz wartości niematerialne i prawne</t>
  </si>
  <si>
    <t xml:space="preserve">7. Inne wydatki inwestycyjne</t>
  </si>
  <si>
    <t xml:space="preserve">III. Przepływy pieniężne netto z działalności inwestycyjnej (I - II)</t>
  </si>
  <si>
    <t xml:space="preserve">C. PRZEPŁYWY PIENIĘŻNE NETTO Z DZIAŁALNOŚCI FINANSOWEJ</t>
  </si>
  <si>
    <t xml:space="preserve">1. Zaciągnięcie długoterminowych kredytów od innych banków</t>
  </si>
  <si>
    <t xml:space="preserve">2. Zaciągnięcie długoterminowych pożyczek od innych niż banki podmiotów sektora finansowego</t>
  </si>
  <si>
    <t xml:space="preserve">3. Emisja dłużnych papierów wartościowych</t>
  </si>
  <si>
    <t xml:space="preserve">4. Zwiększenie stanu zobowiązań podporządkowanych</t>
  </si>
  <si>
    <t xml:space="preserve">5. Wpływy netto z emisji akcji i dopłat do kapitału</t>
  </si>
  <si>
    <t xml:space="preserve">6. Inne wpływy finansowe</t>
  </si>
  <si>
    <t xml:space="preserve">1. Spłaty długoterminowych kredytów na rzecz innych banków</t>
  </si>
  <si>
    <t xml:space="preserve">2. Spłaty długoterminowych pożyczek na rzecz innych niż banki podmiotów sektora finansowego</t>
  </si>
  <si>
    <t xml:space="preserve">3. Wykup dłużnych papierów wartościowych</t>
  </si>
  <si>
    <t xml:space="preserve">4. Z tytułu innych zobowiązań finansowych</t>
  </si>
  <si>
    <t xml:space="preserve">5. Płatności zobowiązań z tytułu umów leasingu finansowego</t>
  </si>
  <si>
    <t xml:space="preserve">6. Zmniejszenie stanu zobowiązań podporządkowanych</t>
  </si>
  <si>
    <t xml:space="preserve">7. Dywidendy i inne wypłaty na rzecz właścicieli</t>
  </si>
  <si>
    <t xml:space="preserve">8. Dywidendy i inne udziały w zyskach wypłacone mniejszości</t>
  </si>
  <si>
    <t xml:space="preserve">9. Inne, niż wypłaty na rzecz właścicieli, wydatki z tytułu podziału zysku</t>
  </si>
  <si>
    <t xml:space="preserve">10. Nabycie akcji własnych</t>
  </si>
  <si>
    <t xml:space="preserve">11. Inne wydatki finansowe</t>
  </si>
  <si>
    <t xml:space="preserve">12. Koszt nabycia akcji własnych</t>
  </si>
  <si>
    <t xml:space="preserve">III. Przepływy pieniężne netto z działalności finansowej (I - II)</t>
  </si>
  <si>
    <t xml:space="preserve">D. PRZEPŁYWY PIENIĘŻNE NETTO, RAZEM (A+/-B+/-C)</t>
  </si>
  <si>
    <t xml:space="preserve">E. Bilansowa zmiana stanu środków pieniężnych, w tym:</t>
  </si>
  <si>
    <t xml:space="preserve">   - zmiana stanu środków pieniężnych z tytułu różnic kursowych</t>
  </si>
  <si>
    <t xml:space="preserve">E1. Zmiana stanu środków pieniężnych z uwględnieniem danych porównywalnych dotyczących prezentacji lokat jednodniowych</t>
  </si>
  <si>
    <t xml:space="preserve">F. ŚRODKI PIENIĘŻNE NA POCZĄTEK OKRESU</t>
  </si>
  <si>
    <t xml:space="preserve">G. ŚRODKI PIENIĘŻNE NA KONIEC OKRESU (F+/- D), w tym:</t>
  </si>
  <si>
    <t xml:space="preserve">   - o ograniczonej możliwości dysponowania</t>
  </si>
  <si>
    <t xml:space="preserve">NOTY OBJAŚNIAJĄCE DO SKONSOLIDOWANEGO BILANSU</t>
  </si>
  <si>
    <t xml:space="preserve">Nota 1A</t>
  </si>
  <si>
    <t xml:space="preserve">KASA, OPERACJE Z BANKIEM CENTRALNYM</t>
  </si>
  <si>
    <t xml:space="preserve">a) w rachunku bieżącym</t>
  </si>
  <si>
    <t xml:space="preserve">b) rezerwa obowiązkowa</t>
  </si>
  <si>
    <t xml:space="preserve">c) środki Bankowego Funduszu Gwarancyjnego</t>
  </si>
  <si>
    <t xml:space="preserve">d) inne środki</t>
  </si>
  <si>
    <t xml:space="preserve">Kasa, operacje z Bankiem Centralnym, razem</t>
  </si>
  <si>
    <t xml:space="preserve">Nota 1B</t>
  </si>
  <si>
    <t xml:space="preserve">ŚRODKI PIENIĘŻNE (STRUKTURA WALUTOWA)</t>
  </si>
  <si>
    <t xml:space="preserve">a) w walucie polskiej</t>
  </si>
  <si>
    <t xml:space="preserve">b) w walutach obcych (wg walut i po przeliczeniu na zł)</t>
  </si>
  <si>
    <t xml:space="preserve">b1. jednostka/waluta 1000/USD</t>
  </si>
  <si>
    <t xml:space="preserve">      tys. zł </t>
  </si>
  <si>
    <t xml:space="preserve">b2. jednostka/waluta 1000/EUR</t>
  </si>
  <si>
    <t xml:space="preserve">pozostałe waluty (w  tys. zł)</t>
  </si>
  <si>
    <t xml:space="preserve">Środki pieniężne, razem</t>
  </si>
  <si>
    <t xml:space="preserve">Nota 2A</t>
  </si>
  <si>
    <t xml:space="preserve">NALEŻNOŚCI OD SEKTORA FINANSOWEGO                                                                                       (WEDŁUG STRUKTURY RODZAJOWEJ)</t>
  </si>
  <si>
    <t xml:space="preserve">a) rachunki bieżące</t>
  </si>
  <si>
    <t xml:space="preserve">b) kredyty, lokaty i pożyczki, w tym:</t>
  </si>
  <si>
    <t xml:space="preserve">   - lokaty w innych bankach i w innych podmiotach finansowych</t>
  </si>
  <si>
    <t xml:space="preserve">c) skupione wierzytelności</t>
  </si>
  <si>
    <t xml:space="preserve">d) zrealizowane gwarancje i poręczenia</t>
  </si>
  <si>
    <t xml:space="preserve">e) inne należności (z tytułu)</t>
  </si>
  <si>
    <t xml:space="preserve">   - należności w drodze</t>
  </si>
  <si>
    <t xml:space="preserve">   - należności z tyt. transakcji giełdowych</t>
  </si>
  <si>
    <t xml:space="preserve">   - należności od depozytariuszy z tyt. zawartych transakcji giełdowych</t>
  </si>
  <si>
    <t xml:space="preserve">   - należności z tytułu afiliacji i reprezentowania biur maklerskich</t>
  </si>
  <si>
    <t xml:space="preserve">   - należności od emitentów papierów wartościowych lub wprowadzających</t>
  </si>
  <si>
    <t xml:space="preserve">   - należności z tyt. wpłat do Funduszu Rekompensat i należnych przychodów z tyt. pożytków</t>
  </si>
  <si>
    <t xml:space="preserve">f) odsetki:</t>
  </si>
  <si>
    <t xml:space="preserve">   - niezapadłe</t>
  </si>
  <si>
    <t xml:space="preserve">   - zapadłe</t>
  </si>
  <si>
    <t xml:space="preserve">Należności (brutto) od sektora finansowego, razem </t>
  </si>
  <si>
    <t xml:space="preserve">g) rezerwa utworzona na należności od sektora finansowego (wielkość ujemna)</t>
  </si>
  <si>
    <t xml:space="preserve">Należności (netto) od sektora finansowego razem</t>
  </si>
  <si>
    <t xml:space="preserve">w tym kredyty z tytułu leasingu</t>
  </si>
  <si>
    <t xml:space="preserve">Nota 2B</t>
  </si>
  <si>
    <t xml:space="preserve">NALEŻNOŚCI (BRUTTO) OD SEKTORA FINANSOWEGO                                                            (WEDŁUG TERMINÓW ZAPADALNOŚCI)</t>
  </si>
  <si>
    <t xml:space="preserve">b) należności terminowe, o pozostałym od dnia bilansowego okresie spłaty:</t>
  </si>
  <si>
    <t xml:space="preserve">   - do 1 miesiąca</t>
  </si>
  <si>
    <t xml:space="preserve">   - powyżej 1 miesiąca do 3 miesięcy</t>
  </si>
  <si>
    <t xml:space="preserve">   - powyżej 3 miesięcy do 1 roku</t>
  </si>
  <si>
    <t xml:space="preserve">   - powyżej 1 roku do 5 lat</t>
  </si>
  <si>
    <t xml:space="preserve">   - powyżej 5 lat</t>
  </si>
  <si>
    <t xml:space="preserve">   - dla których termin zapadalności upłynął</t>
  </si>
  <si>
    <t xml:space="preserve">c) odsetki</t>
  </si>
  <si>
    <t xml:space="preserve">Nota 2C</t>
  </si>
  <si>
    <t xml:space="preserve">NALEŻNOŚCI (BRUTTO) OD SEKTORA FINANSOWEGO                                                                                            (WEDŁUG PIERWOTNYCH TERMINÓW ZAPADALNOŚCI)</t>
  </si>
  <si>
    <t xml:space="preserve">b) należności terminowe o okresie spłaty:</t>
  </si>
  <si>
    <t xml:space="preserve">   - do 1 roku</t>
  </si>
  <si>
    <t xml:space="preserve">Nota 2D</t>
  </si>
  <si>
    <t xml:space="preserve">NALEŻNOŚCI (BRUTTO) OD SEKTORA FINANSOWEGO                                                                                    (WEDŁUG STRUKTURY WALUTOWEJ)</t>
  </si>
  <si>
    <t xml:space="preserve">b1. jednostka/waluta 1000/EUR</t>
  </si>
  <si>
    <t xml:space="preserve">b2. jednostka/waluta 1000/USD</t>
  </si>
  <si>
    <t xml:space="preserve">Nota 2E</t>
  </si>
  <si>
    <t xml:space="preserve">NALEŻNOŚCI (BRUTTO) OD SEKTORA FINANSOWEGO</t>
  </si>
  <si>
    <t xml:space="preserve">1. Należności normalne</t>
  </si>
  <si>
    <t xml:space="preserve">2. Należności pod obserwacją</t>
  </si>
  <si>
    <t xml:space="preserve">3. Należności zagrożone, w tym:</t>
  </si>
  <si>
    <t xml:space="preserve">a) poniżej standardu</t>
  </si>
  <si>
    <t xml:space="preserve">b) wątpliwe</t>
  </si>
  <si>
    <t xml:space="preserve">c) stracone</t>
  </si>
  <si>
    <t xml:space="preserve">4. Odsetki:</t>
  </si>
  <si>
    <t xml:space="preserve">a)  niezapadłe</t>
  </si>
  <si>
    <t xml:space="preserve">b)  zapadłe</t>
  </si>
  <si>
    <t xml:space="preserve">   - od należności normalnych i pod obserwacją</t>
  </si>
  <si>
    <t xml:space="preserve">   - od należności zagrożonych</t>
  </si>
  <si>
    <t xml:space="preserve">Nota 2F</t>
  </si>
  <si>
    <t xml:space="preserve">WARTOŚĆ ZABEZPIECZEŃ PRAWNYCH POMNIEJSZAJĄCYCH PODSTAWĘ NALICZANIA REZERW CELOWYCH NA NALEŻNOŚCI OD SEKTORA FINANSOWEGO DOTYCZĄCE NALEŻNOŚCI</t>
  </si>
  <si>
    <t xml:space="preserve">a) pod obserwacją</t>
  </si>
  <si>
    <t xml:space="preserve">b) zagrożonych</t>
  </si>
  <si>
    <t xml:space="preserve">  - poniżej standardu</t>
  </si>
  <si>
    <t xml:space="preserve">  - wątpliwych</t>
  </si>
  <si>
    <t xml:space="preserve">  - straconych</t>
  </si>
  <si>
    <t xml:space="preserve">Wartość zabezpieczeń prawnych pomniejszających podstawę naliczania rezerw na należności od sektora finansowego, razem</t>
  </si>
  <si>
    <t xml:space="preserve">Nota 2G</t>
  </si>
  <si>
    <t xml:space="preserve">STAN REZERW NA NALEŻNOŚCI OD SEKTORA FINANSOWEGO </t>
  </si>
  <si>
    <t xml:space="preserve">b) zagrożone</t>
  </si>
  <si>
    <t xml:space="preserve">  - wątpliwe</t>
  </si>
  <si>
    <t xml:space="preserve">  - stracone</t>
  </si>
  <si>
    <t xml:space="preserve">c) rezerwa z tyt. wpłat do Funduszu Rekompensat KDPW</t>
  </si>
  <si>
    <t xml:space="preserve">Rezerwy na należności od sektora finansowego, razem</t>
  </si>
  <si>
    <t xml:space="preserve">Nota 2H</t>
  </si>
  <si>
    <t xml:space="preserve">ZMIANA STANU REZERW NA NALEŻNOŚCI OD SEKTORA FINANSOWEGO </t>
  </si>
  <si>
    <t xml:space="preserve">1. Stan rezerw na należności od sektora finansowego na początek okresu</t>
  </si>
  <si>
    <t xml:space="preserve">   - utworzenie rezerw w ciężar kosztów</t>
  </si>
  <si>
    <t xml:space="preserve">   - zwiększenie rezerw w związku z aportem</t>
  </si>
  <si>
    <t xml:space="preserve">   - zwiększenie rezerw w związku z przejęciem WBR</t>
  </si>
  <si>
    <t xml:space="preserve">b) wykorzystanie (z tytułu)</t>
  </si>
  <si>
    <t xml:space="preserve">   - umorzenie należności</t>
  </si>
  <si>
    <t xml:space="preserve">c) rozwiązanie (z tytułu)</t>
  </si>
  <si>
    <t xml:space="preserve">   - rozwiązanie rezerw w przychody</t>
  </si>
  <si>
    <t xml:space="preserve">2. Stan rezerw na należności od sektora finansowego na koniec okresu</t>
  </si>
  <si>
    <t xml:space="preserve">3. Wymagany poziom rezerw na należności od sektora finansowego na koniec okresu, zgodnie z obowiązującymi przepisami</t>
  </si>
  <si>
    <t xml:space="preserve">Nota 2I</t>
  </si>
  <si>
    <t xml:space="preserve">NALEŻNOŚCI (BRUTTO) OD SEKTORA FINANSOWEGO </t>
  </si>
  <si>
    <t xml:space="preserve">a) od jednostek podporządkowanych wykazywanych metodą praw własności</t>
  </si>
  <si>
    <t xml:space="preserve">b) od pozostałych jednostek</t>
  </si>
  <si>
    <t xml:space="preserve">Należności (brutto) od sektora finansowego, razem</t>
  </si>
  <si>
    <t xml:space="preserve">Nota 3A</t>
  </si>
  <si>
    <t xml:space="preserve">NALEŻNOŚCI OD SEKTORA NIEFINANSOWEGO                                                                                          (WEDŁUG STRUKTURY RODZAJOWEJ)</t>
  </si>
  <si>
    <t xml:space="preserve">a) kredyty i pożyczki</t>
  </si>
  <si>
    <t xml:space="preserve">b) skupione wierzytelności</t>
  </si>
  <si>
    <t xml:space="preserve">c) zrealizowane gwarancje i poręczenia</t>
  </si>
  <si>
    <t xml:space="preserve">d) inne należności (z tytułu)</t>
  </si>
  <si>
    <t xml:space="preserve">   - należności za sprzedane wierzytelności</t>
  </si>
  <si>
    <t xml:space="preserve">   - należności z tytułu leasingu</t>
  </si>
  <si>
    <t xml:space="preserve">   - należności z tyt. zawartych nierozliczonych transakcji klientów</t>
  </si>
  <si>
    <t xml:space="preserve">  -  przeterminowane płatności</t>
  </si>
  <si>
    <t xml:space="preserve">   - roszczenia sporne</t>
  </si>
  <si>
    <t xml:space="preserve">e) odsetki</t>
  </si>
  <si>
    <t xml:space="preserve">Należności (brutto) od sektora niefinansowego, razem</t>
  </si>
  <si>
    <t xml:space="preserve">f) rezerwa utworzona na należności od sektora niefinansowego (wielkość ujemna)</t>
  </si>
  <si>
    <t xml:space="preserve">Należności (netto) od sektora niefinansowego, razem</t>
  </si>
  <si>
    <t xml:space="preserve">Nota 3B</t>
  </si>
  <si>
    <t xml:space="preserve">NALEŻNOŚCI (BRUTTO) OD SEKTORA NIEFINANSOWEGO                                                                                                   (WEDŁUG TERMINÓW ZAPADALNOŚCI)</t>
  </si>
  <si>
    <t xml:space="preserve">b) należności terminowe o pozostałym od dnia bilansowego okresie spłaty:</t>
  </si>
  <si>
    <t xml:space="preserve">Nota 3C</t>
  </si>
  <si>
    <t xml:space="preserve">NALEŻNOŚCI (BRUTTO) OD SEKTORA NIEFINANSOWEGO                                                                               (WEDŁUG PIERWOTNYCH TERMINÓW ZAPADALNOŚCI)</t>
  </si>
  <si>
    <t xml:space="preserve">Nota 3D</t>
  </si>
  <si>
    <t xml:space="preserve">NALEŻNOŚCI (BRUTTO) OD SEKTORA NIEFINANSOWEGO                                                                                 (WEDŁUG STRUKTURY WALUTOWEJ)</t>
  </si>
  <si>
    <t xml:space="preserve">Nota 3E</t>
  </si>
  <si>
    <t xml:space="preserve">NALEŻNOŚCI (BRUTTO) OD SEKTORA NIEFINANSOWEGO</t>
  </si>
  <si>
    <t xml:space="preserve">a) niezapadłe</t>
  </si>
  <si>
    <t xml:space="preserve">b) zapadłe</t>
  </si>
  <si>
    <t xml:space="preserve">Należności (brutto) od sektora niefinansowego, razem           </t>
  </si>
  <si>
    <t xml:space="preserve">Nota 3F</t>
  </si>
  <si>
    <t xml:space="preserve">WARTOŚĆ ZABEZPIECZEŃ PRAWNYCH POMNIEJSZAJĄCYCH PODSTAWĘ NALICZANIA REZERW CELOWYCH NA NALEŻNOŚCI OD SEKTORA NIEFINANSOWEGO DOTYCZĄCE NALEŻNOŚCI</t>
  </si>
  <si>
    <t xml:space="preserve">a) normalnych</t>
  </si>
  <si>
    <t xml:space="preserve">b) pod obserwacją</t>
  </si>
  <si>
    <t xml:space="preserve">c) zagrożonych</t>
  </si>
  <si>
    <t xml:space="preserve">Wartość zabezpieczeń prawnych pomniejszających podstawę naliczania rezerw na należności od sektora niefinansowego, razem</t>
  </si>
  <si>
    <t xml:space="preserve">Nota 3G</t>
  </si>
  <si>
    <t xml:space="preserve">STAN REZERW NA NALEŻNOŚCI OD SEKTORA NIEFINANSOWEGO</t>
  </si>
  <si>
    <t xml:space="preserve">a) normalne</t>
  </si>
  <si>
    <t xml:space="preserve">c) zagrożone</t>
  </si>
  <si>
    <t xml:space="preserve">d) pozostałe rezerwy na należności nieregularne</t>
  </si>
  <si>
    <t xml:space="preserve">Rezerwy na należności od sektora niefinansowego, razem</t>
  </si>
  <si>
    <t xml:space="preserve">Nota 3H</t>
  </si>
  <si>
    <t xml:space="preserve">ZMIANA STANU REZERW NA NALEŻNOŚCI OD SEKTORA NIEFINANSOWEGO</t>
  </si>
  <si>
    <t xml:space="preserve">1. Stan rezerw na należności od sektora niefinansowego na początek okresu</t>
  </si>
  <si>
    <t xml:space="preserve">   - przekwalifikowanie rezerwy w związku z ujednoliceniem standardów rachunkowości</t>
  </si>
  <si>
    <t xml:space="preserve">   - przeniesienia księgowe rezerw</t>
  </si>
  <si>
    <t xml:space="preserve">   - przekazanie rezerwy</t>
  </si>
  <si>
    <t xml:space="preserve">   - zmiana zw. ze zmianą ust. o rachunkowości</t>
  </si>
  <si>
    <t xml:space="preserve">2. Stan rezerw na należności od sektora niefinansowego na koniec okresu</t>
  </si>
  <si>
    <t xml:space="preserve">3. Wymagany poziom rezerw na należności od sektora niefinansowego na koniec okresu, zgodnie z obowiązującymi przepisami</t>
  </si>
  <si>
    <t xml:space="preserve">Nota 3I</t>
  </si>
  <si>
    <t xml:space="preserve">STAN NALEŻNOŚCI OD SEKTORA NIEFINANSOWEGO</t>
  </si>
  <si>
    <t xml:space="preserve">Nota 4A</t>
  </si>
  <si>
    <t xml:space="preserve">NALEŻNOŚCI OD SEKTORA BUDŻETOWEGO                                                                                          (WEDŁUG STRUKTURY RODZAJOWEJ)</t>
  </si>
  <si>
    <t xml:space="preserve">   - niezapadłe, w tym:</t>
  </si>
  <si>
    <t xml:space="preserve">        - odsetki od wierzytelności Skarbu Państwa</t>
  </si>
  <si>
    <t xml:space="preserve">Należności (brutto) od sektora budżetowego, razem</t>
  </si>
  <si>
    <t xml:space="preserve">f) rezerwa utworzona na należności od sektora budżetowego (wielkość ujemna)</t>
  </si>
  <si>
    <t xml:space="preserve">Należności (netto) od sektora budżetowego, razem</t>
  </si>
  <si>
    <t xml:space="preserve">Nota 4B</t>
  </si>
  <si>
    <t xml:space="preserve">NALEŻNOŚCI (BRUTTO) OD SEKTORA BUDŻETOWEGO                                                                                                   (WEDŁUG TERMINÓW ZAPADALNOŚCI)</t>
  </si>
  <si>
    <t xml:space="preserve">Nota 4C</t>
  </si>
  <si>
    <t xml:space="preserve">NALEŻNOŚCI (BRUTTO) OD SEKTORA BUDŻETOWEGO                                                                               (WEDŁUG PIERWOTNYCH TERMINÓW ZAPADALNOŚCI)</t>
  </si>
  <si>
    <t xml:space="preserve">Nota 4D</t>
  </si>
  <si>
    <t xml:space="preserve">NALEŻNOŚCI (BRUTTO) OD SEKTORA BUDŻETOWEGO                                                                                 (WEDŁUG STRUKTURY WALUTOWEJ)</t>
  </si>
  <si>
    <t xml:space="preserve">Nota 4E</t>
  </si>
  <si>
    <t xml:space="preserve">NALEŻNOŚCI (BRUTTO) OD SEKTORA BUDŻETOWEGO</t>
  </si>
  <si>
    <t xml:space="preserve">Nota 4F</t>
  </si>
  <si>
    <t xml:space="preserve">WARTOŚĆ ZABEZPIECZEŃ PRAWNYCH POMNIEJSZAJĄCYCH PODSTAWĘ NALICZANIA REZERW CELOWYCH NA NALEŻNOŚCI OD SEKTORA BUDŻETOWEGO DOTYCZĄCE NALEŻNOŚCI</t>
  </si>
  <si>
    <t xml:space="preserve">Wartość zabezpieczeń prawnych pomniejszających podstawę naliczania rezerw na należności od sektora budżetowego, razem</t>
  </si>
  <si>
    <t xml:space="preserve">Nota 4G</t>
  </si>
  <si>
    <t xml:space="preserve">STAN REZERW NA NALEŻNOŚCI OD SEKTORA BUDŻETOWEGO</t>
  </si>
  <si>
    <t xml:space="preserve">Rezerwy na należności od sektora budżetowego, razem</t>
  </si>
  <si>
    <t xml:space="preserve">Nota 4H</t>
  </si>
  <si>
    <t xml:space="preserve">ZMIANA STANU REZERW NA NALEŻNOŚCI OD SEKTORA BUDŻETOWEGO</t>
  </si>
  <si>
    <t xml:space="preserve">1. Stan rezerw na należności od sektora budżetowego na początek okresu</t>
  </si>
  <si>
    <t xml:space="preserve">b) wykorzystanie</t>
  </si>
  <si>
    <t xml:space="preserve">c) rozwiązanie</t>
  </si>
  <si>
    <t xml:space="preserve">2. Stan rezerw na należności od sektora budżetowego na koniec okresu</t>
  </si>
  <si>
    <t xml:space="preserve">3. Wymagany poziom rezerw na należności od sektora budżetowego na koniec okresu, zgodnie z obowiązującymi przepisami</t>
  </si>
  <si>
    <t xml:space="preserve">Nota 5</t>
  </si>
  <si>
    <t xml:space="preserve">NALEŻNOŚCI Z TYTUŁU ZAKUPIONYCH PAPIERÓW WARTOŚCIOWYCH Z OTRZYMANYM PRZYRZECZENIEM ODKUPU</t>
  </si>
  <si>
    <t xml:space="preserve">a) od sektora finansowego</t>
  </si>
  <si>
    <t xml:space="preserve">b) od sektora niefinansowego</t>
  </si>
  <si>
    <t xml:space="preserve">c) od sektora budżetowego</t>
  </si>
  <si>
    <t xml:space="preserve">d) odsetki</t>
  </si>
  <si>
    <t xml:space="preserve">Należności z tytułu zakupionych papierów wartościowych z otrzymanym przyrzeczeniem odkupu, razem</t>
  </si>
  <si>
    <t xml:space="preserve">Nota 6A</t>
  </si>
  <si>
    <t xml:space="preserve">DŁUŻNE PAPIERY WARTOŚCIOWE</t>
  </si>
  <si>
    <t xml:space="preserve">a) emitowane przez banki centralne, w tym:</t>
  </si>
  <si>
    <t xml:space="preserve">     - obligacje wyrażone w walutach obcych</t>
  </si>
  <si>
    <t xml:space="preserve">b) emitowane przez pozostałe banki, w tym:</t>
  </si>
  <si>
    <t xml:space="preserve">     - wyrażone w walutach obcych</t>
  </si>
  <si>
    <t xml:space="preserve">c) emitowane przez inne podmioty finansowe, w tym:</t>
  </si>
  <si>
    <t xml:space="preserve">    - wyrażone w walutach obcych</t>
  </si>
  <si>
    <t xml:space="preserve">d) emitowane przez podmioty niefinansowe, w tym:</t>
  </si>
  <si>
    <t xml:space="preserve">e) emitowane przez Budżet Państwa, w tym:</t>
  </si>
  <si>
    <t xml:space="preserve">f) emitowane przez budżety terenowe, w tym:</t>
  </si>
  <si>
    <t xml:space="preserve">   - wyrażone w walutach obcych</t>
  </si>
  <si>
    <t xml:space="preserve">g) odkupione własne dłużne papiery wartościowe</t>
  </si>
  <si>
    <t xml:space="preserve">Dłużne papiery wartościowe, razem</t>
  </si>
  <si>
    <t xml:space="preserve">Nota 6B</t>
  </si>
  <si>
    <t xml:space="preserve">DŁUŻNE PAPIERY WARTOŚCIOWE (WEDŁUG RODZAJU)</t>
  </si>
  <si>
    <t xml:space="preserve">1. Emitowane przez Budżet Państwa, w tym:</t>
  </si>
  <si>
    <t xml:space="preserve">a) obligacje</t>
  </si>
  <si>
    <t xml:space="preserve">b) bony skarbowe</t>
  </si>
  <si>
    <t xml:space="preserve">c) inne (według rodzaju):</t>
  </si>
  <si>
    <t xml:space="preserve">2. Emitowane przez jednostkę dominującą, w tym:</t>
  </si>
  <si>
    <t xml:space="preserve">b) inne (według rodzaju):</t>
  </si>
  <si>
    <t xml:space="preserve">3. Emitowane przez znaczącego inwestora, w tym:</t>
  </si>
  <si>
    <t xml:space="preserve">b) inne (wg rodzaju):</t>
  </si>
  <si>
    <t xml:space="preserve">4. Emitowane przez jednostki zależne, w tym:</t>
  </si>
  <si>
    <t xml:space="preserve">5. Emitowane przez jednostki współzależne, w tym:</t>
  </si>
  <si>
    <t xml:space="preserve">6. Emitowane przez jednostki stowarzyszone, w tym:</t>
  </si>
  <si>
    <t xml:space="preserve">7. Emitowane przez inne jednostki, w tym:</t>
  </si>
  <si>
    <t xml:space="preserve">   - bony pieniężne</t>
  </si>
  <si>
    <t xml:space="preserve">   - kwit-y</t>
  </si>
  <si>
    <t xml:space="preserve">Nota 6C</t>
  </si>
  <si>
    <t xml:space="preserve">ZMIANA STANU DŁUŻNYCH PAPIERÓW WARTOŚCIOWYCH</t>
  </si>
  <si>
    <t xml:space="preserve">Stan na początek okresu</t>
  </si>
  <si>
    <t xml:space="preserve">   - zmiana bilansu otwarcia z tytułu wyceny do wartości godziwej</t>
  </si>
  <si>
    <t xml:space="preserve">   - zakup dłużnych papierów wartościowych</t>
  </si>
  <si>
    <t xml:space="preserve">   - zwiększenie wartości dłużnych papierów wartościowych</t>
  </si>
  <si>
    <t xml:space="preserve">   - przejęcie aportem dłużnych papierów wartościowych</t>
  </si>
  <si>
    <t xml:space="preserve">   - rozwiązanie rezerw</t>
  </si>
  <si>
    <t xml:space="preserve">   - sprzedaż dłużnych papierów wartościowych</t>
  </si>
  <si>
    <t xml:space="preserve">   - zmniejszenie wartości dłużnych papierów wartościowych</t>
  </si>
  <si>
    <t xml:space="preserve">   - utworzenie rezerw</t>
  </si>
  <si>
    <t xml:space="preserve">Stan dłużnych papierów wartościowych na koniec okresu</t>
  </si>
  <si>
    <t xml:space="preserve">Nota 7A</t>
  </si>
  <si>
    <t xml:space="preserve">UDZIAŁY LUB AKCJE W JEDNOSTKACH ZALEŻNYCH WYCENIANYCH METODĄ PRAW WŁASNOŚCI</t>
  </si>
  <si>
    <t xml:space="preserve">a) w bankach</t>
  </si>
  <si>
    <t xml:space="preserve">b) w innych podmiotach sektora finansowego</t>
  </si>
  <si>
    <t xml:space="preserve">c) w podmiotach sektora niefinansowego</t>
  </si>
  <si>
    <t xml:space="preserve">Udziały lub akcje w jednostkach zależnych wycenianych metodą praw własności, razem</t>
  </si>
  <si>
    <t xml:space="preserve">Nota 7B</t>
  </si>
  <si>
    <t xml:space="preserve">ZMIANA STANU UDZIAŁÓW LUB AKCJI W JEDNOSTKACH ZALEŻNYCH WYCENIANYCH METODĄ PRAW WŁASNOŚCI</t>
  </si>
  <si>
    <t xml:space="preserve">   - zmiana bilansu otwarcia z tytułu wprowadzenia wyceny metodą praw własności</t>
  </si>
  <si>
    <t xml:space="preserve">   - zakup akcji i udziałów w  jednostkach zależnych</t>
  </si>
  <si>
    <t xml:space="preserve">   - nabycie akcji i udziałów w  jednostkach zależnych z tytułu wniesionego aportu</t>
  </si>
  <si>
    <t xml:space="preserve">   - zwiększenie wartości akcji i udziałów w  jednostkach zależnych</t>
  </si>
  <si>
    <t xml:space="preserve">   - sprzedaż akcji i udziałów w  jednostkach zależnych</t>
  </si>
  <si>
    <t xml:space="preserve">   - zmniejszenie wartości akcji i udziałów w  jednostkach zależnych</t>
  </si>
  <si>
    <t xml:space="preserve">Stan udziałów lub akcji w jednostkach zależnych wycenianych metodą praw własności na koniec okresu</t>
  </si>
  <si>
    <t xml:space="preserve">Nota 8A</t>
  </si>
  <si>
    <t xml:space="preserve">UDZIAŁY LUB AKCJE W JEDNOSTKACH WSPÓŁZALEŻNYCH WYCENIANYCH METODĄ PRAW WŁASNOŚCI</t>
  </si>
  <si>
    <t xml:space="preserve">Udziały lub akcje w jednostkach współzależnych wycenianych metodą praw własności, razem</t>
  </si>
  <si>
    <t xml:space="preserve">Nota 8B</t>
  </si>
  <si>
    <t xml:space="preserve">ZMIANA STANU UDZIAŁÓW LUB AKCJI W JEDNOSTKACH WSPÓŁZALEŻNYCH WYCENIANYCH METODĄ PRAW WŁASNOŚCI</t>
  </si>
  <si>
    <t xml:space="preserve">   - zwiększenie wartości akcji i udziałów w  jednostkach współzależnych</t>
  </si>
  <si>
    <t xml:space="preserve">   - zmniejszenie wartości akcji i udziałów w  jednostkach współzależnych</t>
  </si>
  <si>
    <t xml:space="preserve">Stan udziałów lub akcji w jednostkach współzależnych wycenianych metodą praw własności na koniec okresu</t>
  </si>
  <si>
    <t xml:space="preserve">Nota 9A</t>
  </si>
  <si>
    <t xml:space="preserve">UDZIAŁY LUB AKCJE W JEDNOSTKACH STOWARZYSZONYCH WYCENIANYCH METODĄ PRAW WŁASNOŚCI</t>
  </si>
  <si>
    <t xml:space="preserve">Udziały lub akcje w jednostkach stowarzyszonych wycenianych metodą praw własności, razem</t>
  </si>
  <si>
    <t xml:space="preserve">Nota 9B</t>
  </si>
  <si>
    <t xml:space="preserve">ZMIANA STANU UDZIAŁÓW LUB AKCJI W JEDNOSTKACH STOWARZYSZONYCH WYCENIANYCH METODĄ PRAW WŁASNOŚCI</t>
  </si>
  <si>
    <t xml:space="preserve">   - zwiększenie rezerw z tytułu przekwalifikowania udziałów w jednostkach stowarzyszonych</t>
  </si>
  <si>
    <t xml:space="preserve">   - zwiększenie wartości akcji i udziałów w  jednostkach stowarzyszonych z tytułu wyceny metodą praw własności</t>
  </si>
  <si>
    <t xml:space="preserve">   - sprzedaż akcji i udziałów w jednostkach stowarzyszonych</t>
  </si>
  <si>
    <t xml:space="preserve">   - przekwalifikowanie akcji i udziałów w jednostkach stowarzyszonych</t>
  </si>
  <si>
    <t xml:space="preserve">Stan udziałów lub akcji w jednostkach stowarzyszonych wycenianych metodą praw własności na koniec okresu</t>
  </si>
  <si>
    <t xml:space="preserve">Nota 10</t>
  </si>
  <si>
    <t xml:space="preserve">UDZIAŁY LUB AKCJE W JEDNOSTKACH PODPORZĄDKOWANYCH</t>
  </si>
  <si>
    <t xml:space="preserve">należy zamieścić plik Akcje2002ps-nota10</t>
  </si>
  <si>
    <t xml:space="preserve">Nota 11A</t>
  </si>
  <si>
    <t xml:space="preserve">UDZIAŁY LUB AKCJE W INNYCH JEDNOSTKACH</t>
  </si>
  <si>
    <t xml:space="preserve">a) w podmiotach sektora finansowego</t>
  </si>
  <si>
    <t xml:space="preserve">   - krótkoterminowe</t>
  </si>
  <si>
    <t xml:space="preserve">   - długoterminowe</t>
  </si>
  <si>
    <t xml:space="preserve">b) w podmiotach sektora niefinansowego</t>
  </si>
  <si>
    <t xml:space="preserve">Udziały lub akcje w innych jednostkach, razem</t>
  </si>
  <si>
    <t xml:space="preserve">Nota 11B</t>
  </si>
  <si>
    <t xml:space="preserve">ZMIANA STANU UDZIAŁÓW LUB AKCJI W INNYCH JEDNOSTKACH </t>
  </si>
  <si>
    <t xml:space="preserve">   - zakup akcji i udziałów w pozostałych jednostkach </t>
  </si>
  <si>
    <t xml:space="preserve">   - przejęcie  akcji  w pozostałych jednostkach </t>
  </si>
  <si>
    <t xml:space="preserve">   - przekwalifikowanie akcji i udziałów w pozostałych jednostkach </t>
  </si>
  <si>
    <t xml:space="preserve">   - akcje i udziały w pozostałych jednostkach przejęte z WBR - wartość brutto</t>
  </si>
  <si>
    <t xml:space="preserve">   - zwiększenie wartości papierów wartościowych</t>
  </si>
  <si>
    <t xml:space="preserve">   - sprzedaż akcji i udziałów w pozostałych jednostkach </t>
  </si>
  <si>
    <t xml:space="preserve">   - zmniejszenie wartości papierów wartościowych</t>
  </si>
  <si>
    <t xml:space="preserve">   - akcje i udziały w pozostałych jednostkach przejęte z WBR - rezerwa</t>
  </si>
  <si>
    <t xml:space="preserve">Stan udziałów lub akcji w innych jednostkach na koniec okresu</t>
  </si>
  <si>
    <t xml:space="preserve">Nota 11C</t>
  </si>
  <si>
    <t xml:space="preserve">należy zamieścić plik Akcje2002p-nota11</t>
  </si>
  <si>
    <t xml:space="preserve">Nota 12A</t>
  </si>
  <si>
    <t xml:space="preserve">POZOSTAŁE PAPIERY WARTOŚCIOWE I INNE AKTYWA FINANSOWE (WEDŁUG RODZAJU)</t>
  </si>
  <si>
    <t xml:space="preserve">a) prawa poboru</t>
  </si>
  <si>
    <t xml:space="preserve">b) prawa pochodne</t>
  </si>
  <si>
    <t xml:space="preserve">c) inne (wg rodzaju)</t>
  </si>
  <si>
    <t xml:space="preserve">   - wartość godziwa instrumentów finansowych</t>
  </si>
  <si>
    <t xml:space="preserve">   - wycena wbudowanych instrumentów pochodnych</t>
  </si>
  <si>
    <t xml:space="preserve">   - jednostki uczestnictwa w funduszach inwestycyjnych</t>
  </si>
  <si>
    <t xml:space="preserve">Pozostałe papiery wartościowe i inne aktywa finansowe, razem</t>
  </si>
  <si>
    <t xml:space="preserve">Nota 12B</t>
  </si>
  <si>
    <t xml:space="preserve">POZOSTAŁE PAPIERY WARTOŚCIOWE I INNE AKTYWA FINANSOWE</t>
  </si>
  <si>
    <t xml:space="preserve">a) krótkoterminowe</t>
  </si>
  <si>
    <t xml:space="preserve">b) długoterminowe</t>
  </si>
  <si>
    <t xml:space="preserve">Nota 12C</t>
  </si>
  <si>
    <t xml:space="preserve">ZMIANA STANU POZOSTAŁYCH PAPIERÓW WARTOŚCIOWYCH I INNYCH AKTYWÓW FINANSOWYCH</t>
  </si>
  <si>
    <t xml:space="preserve">   - zakup pozostałych papierów wartościowych</t>
  </si>
  <si>
    <t xml:space="preserve">   - zwiększenie wartości wbudowanych instrumentów pochodnych</t>
  </si>
  <si>
    <t xml:space="preserve">   - zwiększenie wartości instrumentów finansowych</t>
  </si>
  <si>
    <t xml:space="preserve">   - sprzedaż pozostałych papierów wartościowych</t>
  </si>
  <si>
    <t xml:space="preserve">   - zmniejszenie wartości pozostałych papierów wartościowych</t>
  </si>
  <si>
    <t xml:space="preserve">   - zmniejszenie wartości  instrumentów finansowych</t>
  </si>
  <si>
    <t xml:space="preserve">   - zmniejszenie wartości wbudowanych instrumentów pochodnych</t>
  </si>
  <si>
    <t xml:space="preserve">   - umorzenie pozostałych papierów wartościowych</t>
  </si>
  <si>
    <t xml:space="preserve">Stan pozostałych papierów wartościowych i innych aktywów finansowych na koniec okresu</t>
  </si>
  <si>
    <t xml:space="preserve">Nota 12D</t>
  </si>
  <si>
    <t xml:space="preserve">POZOSTAŁE PAPIERY WARTOŚCIOWE I INNE AKTYWA FINANSOWE (WEDŁUG STRUKTURY WALUTOWEJ)</t>
  </si>
  <si>
    <t xml:space="preserve">b1. jednostka/waluta 1000/EUR </t>
  </si>
  <si>
    <t xml:space="preserve">pozostałe waluty (w tys. zł)</t>
  </si>
  <si>
    <t xml:space="preserve">Nota 13A</t>
  </si>
  <si>
    <t xml:space="preserve">AKTYWA FINANSOWE</t>
  </si>
  <si>
    <t xml:space="preserve">a) aktywa finansowe przeznaczone do obrotu</t>
  </si>
  <si>
    <t xml:space="preserve">b) kredyty i pożyczki udzielone przez bank i wierzytelności własne, nieprzeznaczone do obrotu</t>
  </si>
  <si>
    <t xml:space="preserve">c) aktywa finansowe utrzymywane do terminu zapadalności</t>
  </si>
  <si>
    <t xml:space="preserve">d) aktywa finansowe dostępne do sprzedaży</t>
  </si>
  <si>
    <t xml:space="preserve">e) środki pieniężne</t>
  </si>
  <si>
    <t xml:space="preserve">Aktywa finansowe, razem</t>
  </si>
  <si>
    <t xml:space="preserve">Nota 13B</t>
  </si>
  <si>
    <t xml:space="preserve">AKTYWA FINANSOWE (WG STRUKTURY WALUTOWEJ)</t>
  </si>
  <si>
    <t xml:space="preserve">Nota 13C</t>
  </si>
  <si>
    <t xml:space="preserve">AKTYWA FINANSOWE PRZEZNACZONE DO OBROTU                                                                                   (WEDŁUG ZBYWALNOŚCI)</t>
  </si>
  <si>
    <t xml:space="preserve">A. Z nieograniczoną zbywalnością, notowane na giełdach (wartość bilansowa)</t>
  </si>
  <si>
    <t xml:space="preserve">a) akcje (wartość bilansowa):</t>
  </si>
  <si>
    <t xml:space="preserve">   - wartość godziwa</t>
  </si>
  <si>
    <t xml:space="preserve">   - wartość rynkowa</t>
  </si>
  <si>
    <t xml:space="preserve">   - wartość według cen nabycia</t>
  </si>
  <si>
    <t xml:space="preserve">b) obligacje (wartość bilansowa):</t>
  </si>
  <si>
    <t xml:space="preserve">c) inne - wg grup rodzajowych (wartość bilansowa):</t>
  </si>
  <si>
    <t xml:space="preserve">B. Z nieograniczoną zbywalnością, notowane na rynkach pozagiełdowych (wartość bilansowa)</t>
  </si>
  <si>
    <t xml:space="preserve">C. Z nieograniczoną zbywalnością, nienotowane na rynkach regulowanych (wartość bilansowa)</t>
  </si>
  <si>
    <t xml:space="preserve">c1) bony skarbowe (wartość bilansowa):</t>
  </si>
  <si>
    <t xml:space="preserve">c2) bony pieniężne (wartość bilansowa):</t>
  </si>
  <si>
    <t xml:space="preserve">D. Z ograniczoną zbywalnością (wartość bilansowa)</t>
  </si>
  <si>
    <t xml:space="preserve">a) udziały i akcje (wartość bilansowa):</t>
  </si>
  <si>
    <t xml:space="preserve">c1) instrumenty finansowe (wartość bilansowa):</t>
  </si>
  <si>
    <t xml:space="preserve">c2) wbudowane instrumenty pochodne (wartość bilansowa):</t>
  </si>
  <si>
    <t xml:space="preserve">Wartość według cen nabycia razem</t>
  </si>
  <si>
    <t xml:space="preserve">Wartość na początek okresu</t>
  </si>
  <si>
    <t xml:space="preserve">Korekty aktualizujące wartość (za okres) razem</t>
  </si>
  <si>
    <t xml:space="preserve">Wartość bilansowa, razem</t>
  </si>
  <si>
    <t xml:space="preserve">Nota 13D</t>
  </si>
  <si>
    <t xml:space="preserve">AKTYWA FINANSOWE UTRZYMYWANE DO UPŁYWU TERMINU ZAPADALNOŚCI (WEDŁUG ZAPADALNOŚCI)</t>
  </si>
  <si>
    <t xml:space="preserve">a) obligacje (wartość bilansowa):</t>
  </si>
  <si>
    <t xml:space="preserve">   - korekty aktualizujące wartość (za okres)</t>
  </si>
  <si>
    <t xml:space="preserve">   - wartość na początek okresu</t>
  </si>
  <si>
    <t xml:space="preserve">b) inne - wg grup rodzajowych (wartość bilansowa):</t>
  </si>
  <si>
    <t xml:space="preserve">   - odsetki naliczone (za okres)</t>
  </si>
  <si>
    <t xml:space="preserve">Wartość na początek okresu razem</t>
  </si>
  <si>
    <t xml:space="preserve">Odsetki naliczone (za okres) razem</t>
  </si>
  <si>
    <t xml:space="preserve">Nota 13E</t>
  </si>
  <si>
    <t xml:space="preserve">AKTYWA FINANSOWE DOSTĘPNE DO SPRZEDAŻY                                                              (WEDŁUG ZBYWALNOŚCI)</t>
  </si>
  <si>
    <t xml:space="preserve">Wartość według cen nabycia, razem</t>
  </si>
  <si>
    <t xml:space="preserve">Korekty aktualizujące wartość (za okres), razem</t>
  </si>
  <si>
    <t xml:space="preserve">Nota 14A</t>
  </si>
  <si>
    <t xml:space="preserve">WARTOŚCI NIEMATERIALNE I PRAWNE</t>
  </si>
  <si>
    <t xml:space="preserve">a) koszty zakończonych prac rozwojowych</t>
  </si>
  <si>
    <t xml:space="preserve">b) wartość firmy</t>
  </si>
  <si>
    <t xml:space="preserve">c) koncesje, patenty, licencje i podobne wartości, w tym:</t>
  </si>
  <si>
    <t xml:space="preserve">   - oprogramowanie komputerowe</t>
  </si>
  <si>
    <t xml:space="preserve">d) inne wartości niematerialne i prawne</t>
  </si>
  <si>
    <t xml:space="preserve">e) zaliczki na wartości niematerialne i prawne</t>
  </si>
  <si>
    <t xml:space="preserve">Wartości niematerialne i prawne, razem</t>
  </si>
  <si>
    <t xml:space="preserve">Nota 14B</t>
  </si>
  <si>
    <t xml:space="preserve">Nota 14C</t>
  </si>
  <si>
    <t xml:space="preserve">WARTOŚCI NIEMATERIALNE I PRAWNE                                                                                                                         (STRUKTURA WŁASNOŚCIOWA)</t>
  </si>
  <si>
    <t xml:space="preserve">a) własne</t>
  </si>
  <si>
    <t xml:space="preserve">b) używane na podstawie umowy najmu, dzierżawy lub innej umowy, w tym umowy leasingu, w tym:</t>
  </si>
  <si>
    <t xml:space="preserve">Nota 15A</t>
  </si>
  <si>
    <t xml:space="preserve">WARTOŚĆ FIRMY JEDNOSTEK PODPORZĄDKOWANYCH</t>
  </si>
  <si>
    <t xml:space="preserve">a) wartość firmy - jednostki zależne</t>
  </si>
  <si>
    <t xml:space="preserve">b) wartość firmy – jednostki współzależne</t>
  </si>
  <si>
    <t xml:space="preserve">c) wartość firmy - jednostki stowarzyszone</t>
  </si>
  <si>
    <t xml:space="preserve">Wartość firmy jednostek podporządkowanych, razem</t>
  </si>
  <si>
    <t xml:space="preserve">Nota 15B</t>
  </si>
  <si>
    <t xml:space="preserve">ZMIANA STANU WARTOŚCI FIRMY - JEDNOSTKI ZALEŻNE</t>
  </si>
  <si>
    <t xml:space="preserve">a) wartość firmy brutto na początek okresu</t>
  </si>
  <si>
    <t xml:space="preserve">b) zwiększenia</t>
  </si>
  <si>
    <t xml:space="preserve">c) zmniejszenia </t>
  </si>
  <si>
    <t xml:space="preserve">d) wartość firmy brutto na koniec okresu</t>
  </si>
  <si>
    <t xml:space="preserve">e) odpis wartości firmy na początek okresu</t>
  </si>
  <si>
    <t xml:space="preserve">f) odpis wartości firmy za okres </t>
  </si>
  <si>
    <t xml:space="preserve">g) odpis wartości firmy na koniec okresu</t>
  </si>
  <si>
    <t xml:space="preserve">h) wartość firmy netto na koniec okresu</t>
  </si>
  <si>
    <t xml:space="preserve">Nota 15C</t>
  </si>
  <si>
    <t xml:space="preserve">ZMIANA STANU WARTOŚCI FIRMY - JEDNOSTKI WSPÓŁZALEŻNE</t>
  </si>
  <si>
    <t xml:space="preserve">f) odpis wartości firmy za okres</t>
  </si>
  <si>
    <t xml:space="preserve">Nota 15D</t>
  </si>
  <si>
    <t xml:space="preserve">ZMIANA STANU WARTOŚCI FIRMY - JEDNOSTKI STOWARZYSZONE</t>
  </si>
  <si>
    <t xml:space="preserve">Nota 16A</t>
  </si>
  <si>
    <t xml:space="preserve">RZECZOWE AKTYWA TRWAŁE</t>
  </si>
  <si>
    <t xml:space="preserve">Rzeczowe aktywa trwałe</t>
  </si>
  <si>
    <t xml:space="preserve">a) środki trwałe, w tym:</t>
  </si>
  <si>
    <t xml:space="preserve">    - grunty (w tym prawo użytkowania wieczystego gruntu)</t>
  </si>
  <si>
    <t xml:space="preserve">    - budynki, lokale i obiekty inżynierii lądowej i wodnej</t>
  </si>
  <si>
    <t xml:space="preserve">    - urządzenia techniczne i maszyny</t>
  </si>
  <si>
    <t xml:space="preserve">    - środki transportu</t>
  </si>
  <si>
    <t xml:space="preserve">    - inne środki trwałe</t>
  </si>
  <si>
    <t xml:space="preserve">b) środki trwałe w budowie</t>
  </si>
  <si>
    <t xml:space="preserve">c) zaliczki na środki trwałe w budowie</t>
  </si>
  <si>
    <t xml:space="preserve">Rzeczowe aktywa trwałe, razem</t>
  </si>
  <si>
    <t xml:space="preserve">Nota 16B</t>
  </si>
  <si>
    <t xml:space="preserve">Nota 16C</t>
  </si>
  <si>
    <t xml:space="preserve">ŚRODKI TRWAŁE BILANSOWE (STRUKTURA WŁASNOŚCIOWA)</t>
  </si>
  <si>
    <t xml:space="preserve">Środki trwałe bilansowe, razem</t>
  </si>
  <si>
    <t xml:space="preserve">Nota 16D</t>
  </si>
  <si>
    <t xml:space="preserve">ŚRODKI TRWAŁE (WYKAZYWANE POZABILANSOWO)</t>
  </si>
  <si>
    <t xml:space="preserve">   - używane na podstawie umowy najmu, dzierżawy lub innej umowy o podobnym charakterze, w tym:</t>
  </si>
  <si>
    <t xml:space="preserve">          - wartość gruntów użytkowanych wieczyście</t>
  </si>
  <si>
    <t xml:space="preserve">          - majątek używany na podstawie umowy leasingu operacyjnego</t>
  </si>
  <si>
    <t xml:space="preserve">Środki trwałe pozabilansowe, razem</t>
  </si>
  <si>
    <t xml:space="preserve">Nota 17A</t>
  </si>
  <si>
    <t xml:space="preserve">INNE AKTYWA</t>
  </si>
  <si>
    <t xml:space="preserve">a) przejęte aktywa - do zbycia</t>
  </si>
  <si>
    <t xml:space="preserve">b) zapasy</t>
  </si>
  <si>
    <t xml:space="preserve">c) pozostałe, w tym:</t>
  </si>
  <si>
    <t xml:space="preserve">   - dłużnicy różni, w tym:</t>
  </si>
  <si>
    <t xml:space="preserve">        - pożyczki z ZFŚS</t>
  </si>
  <si>
    <t xml:space="preserve">   - rozliczenia międzybankowe</t>
  </si>
  <si>
    <t xml:space="preserve">   - rozliczenia międzyoddziałowe</t>
  </si>
  <si>
    <t xml:space="preserve">   - rozliczenia publiczno-prawne</t>
  </si>
  <si>
    <t xml:space="preserve">   - rozliczenia z tytułu operacji instrumentami finansowymi</t>
  </si>
  <si>
    <t xml:space="preserve">   - rozliczenia z biurami maklerskimi pośredniczącymi w obrocie kupna i sprzedaży papierów wartościowych </t>
  </si>
  <si>
    <t xml:space="preserve">Inne aktywa, razem (brutto)</t>
  </si>
  <si>
    <t xml:space="preserve">Rezerwa na inne aktywa</t>
  </si>
  <si>
    <t xml:space="preserve">Inne aktywa, razem (netto)</t>
  </si>
  <si>
    <t xml:space="preserve">Nota 17B</t>
  </si>
  <si>
    <t xml:space="preserve">PRZEJĘTE AKTYWA - DO ZBYCIA</t>
  </si>
  <si>
    <t xml:space="preserve">a) środki trwałe w budowie</t>
  </si>
  <si>
    <t xml:space="preserve">b) nieruchomości</t>
  </si>
  <si>
    <t xml:space="preserve">c) inne</t>
  </si>
  <si>
    <t xml:space="preserve">Przejęte aktywa do - zbycia, razem</t>
  </si>
  <si>
    <t xml:space="preserve">Nota 17C</t>
  </si>
  <si>
    <t xml:space="preserve">ZMIANA STANU PRZEJĘTYCH AKTYWÓW  - DO ZBYCIA                                                                                     (WEDŁUG TYTUŁÓW)</t>
  </si>
  <si>
    <t xml:space="preserve">Stan na początek okresu (wg tytułów)</t>
  </si>
  <si>
    <t xml:space="preserve">   -</t>
  </si>
  <si>
    <t xml:space="preserve">   - przewłaszczenia</t>
  </si>
  <si>
    <t xml:space="preserve">   - przejęcie środka</t>
  </si>
  <si>
    <t xml:space="preserve">   - sprzedaż</t>
  </si>
  <si>
    <t xml:space="preserve">Stan przejętych aktywów - do zbycia na koniec okresu (wg tytułów)</t>
  </si>
  <si>
    <t xml:space="preserve">Nota 17D</t>
  </si>
  <si>
    <t xml:space="preserve">ZMIANA STANU PRZEJĘTYCH AKTYWÓW  - DO ZBYCIA W JEDNOSTKACH PODPORZĄDKOWANYCH (WEDŁUG TYTUŁÓW)</t>
  </si>
  <si>
    <t xml:space="preserve">   - inne</t>
  </si>
  <si>
    <t xml:space="preserve">Stan przejętych aktywów - do zbycia w jednostkach powiązanych na koniec okresu (wg tytułów)</t>
  </si>
  <si>
    <t xml:space="preserve">Nota 18A</t>
  </si>
  <si>
    <t xml:space="preserve">ROZLICZENIA MIĘDZYOKRESOWE</t>
  </si>
  <si>
    <t xml:space="preserve">a) długoterminowe</t>
  </si>
  <si>
    <t xml:space="preserve">   - aktywa z tytułu odroczonego podatku dochodowego</t>
  </si>
  <si>
    <t xml:space="preserve">   - koszty płacone z góry z tytułu rozszerzenia spółki</t>
  </si>
  <si>
    <t xml:space="preserve">   - rozliczenia międzyokresowe z tytułu umowy leasingowej</t>
  </si>
  <si>
    <t xml:space="preserve">   - pozostałe rozliczenia międzyokresowe</t>
  </si>
  <si>
    <t xml:space="preserve">b) krótkoterminowe, w tym:</t>
  </si>
  <si>
    <t xml:space="preserve">Rozliczenia międzyokresowe, razem</t>
  </si>
  <si>
    <t xml:space="preserve">Nota 18B</t>
  </si>
  <si>
    <t xml:space="preserve">ZMIANA STANU AKTYWÓW Z TYTUŁU ODROCZONEGO PODATKU DOCHODOWEGO</t>
  </si>
  <si>
    <t xml:space="preserve">1.Stan aktywów na początek okresu, w tym:</t>
  </si>
  <si>
    <t xml:space="preserve">a) odniesionych na wynik finansowy</t>
  </si>
  <si>
    <t xml:space="preserve">b) odniesionych na kapitał własny</t>
  </si>
  <si>
    <t xml:space="preserve">c) odniesionych na wartość firmy lub ujemną wartość firmy</t>
  </si>
  <si>
    <t xml:space="preserve">1a. Aktywa odniesione na kapitał własny w związku ze zmianą ustawy o rachunkowości - bilans przekształceń</t>
  </si>
  <si>
    <t xml:space="preserve">1b.Stan aktywów po uwzględnieniu bilansu przekształceń</t>
  </si>
  <si>
    <t xml:space="preserve">2. Zwiększenia</t>
  </si>
  <si>
    <t xml:space="preserve">a) odniesione na wynik finansowy okresu w związku z ujemnymi różnicami przejściowymi (z tytułu)</t>
  </si>
  <si>
    <t xml:space="preserve">  - powstania różnic przejściowych</t>
  </si>
  <si>
    <t xml:space="preserve">   - dochody pobrane z góry</t>
  </si>
  <si>
    <t xml:space="preserve">   - zmniejszenia wartości papierów wartościowych</t>
  </si>
  <si>
    <t xml:space="preserve">   - zwiększenie stanu przyszłych zobowiązań z tyt. wynagrodzeń i kosztów gospodarki własnej</t>
  </si>
  <si>
    <t xml:space="preserve">   - zwiększenie stanu przyszłych zobowiązań z tytułu odpraw emerytalnych i niewykorzstanych urlopów</t>
  </si>
  <si>
    <t xml:space="preserve">   - odpisy na rezerwy celowe na należności</t>
  </si>
  <si>
    <t xml:space="preserve">   - odpisy na inne rezerwy (koszty działania banku, konsulting)</t>
  </si>
  <si>
    <t xml:space="preserve">   - odpisy na premie i nagrody dotyczące roku bieżącego</t>
  </si>
  <si>
    <t xml:space="preserve">   - niezrealizowane koszty dotyczące instrumentów finansowych</t>
  </si>
  <si>
    <t xml:space="preserve">   - powstania straty podatkowej</t>
  </si>
  <si>
    <t xml:space="preserve">b) odniesione na wynik finansowy okresu w związku ze stratą podatkową </t>
  </si>
  <si>
    <t xml:space="preserve">c) odniesione na kapitał własny w związku z ujemnymi różnicami przejściowymi</t>
  </si>
  <si>
    <t xml:space="preserve">d) odniesione na kapitał własny w związku ze stratą podatkową</t>
  </si>
  <si>
    <t xml:space="preserve">e) odniesione na wartość firmy lub ujemną wartość firmy w związku z ujemnymi różnicami przejściowymi</t>
  </si>
  <si>
    <t xml:space="preserve">f) aktywa z tytułu odroczonego podatku dochodowego przejęte z ING Barings; rozszerzenie spółki</t>
  </si>
  <si>
    <t xml:space="preserve">3. Zmniejszenia</t>
  </si>
  <si>
    <t xml:space="preserve">  - odwrócenia się różnic przejściowych</t>
  </si>
  <si>
    <t xml:space="preserve">  - wykorzystania straty podatkowej </t>
  </si>
  <si>
    <t xml:space="preserve">   - koszty naliczone do poniesienia</t>
  </si>
  <si>
    <t xml:space="preserve">   - rozliczenie odpisów na premie i nagrody dot. lat ubiegłych</t>
  </si>
  <si>
    <t xml:space="preserve">   - wykorzystanie (rozwiązanie) rezerwy na odprawy emerytalne i niewykorzystane urlopy</t>
  </si>
  <si>
    <t xml:space="preserve">   - zmniejszenie stanu przyszłych zobowiązań wobec klientów z tytułu odsetek</t>
  </si>
  <si>
    <t xml:space="preserve">   - zmniejszenie stanu przyszłych zobowiązań wobec klientów z tytułu wynagrodzeń</t>
  </si>
  <si>
    <t xml:space="preserve">   - zmiana stanu amortyzacji nie stanowiącej KUP</t>
  </si>
  <si>
    <t xml:space="preserve">e) odniesione na wartość firmy lub ujemną wartość firmy w związku z ujemnymi różnicami przejściowymi (z tytułu)</t>
  </si>
  <si>
    <t xml:space="preserve">4. Stan aktywów z tytułu odroczonego podatku dochodowego na koniec okresu, razem, w tym:</t>
  </si>
  <si>
    <t xml:space="preserve">Nota 18C</t>
  </si>
  <si>
    <t xml:space="preserve">POZOSTAŁE ROZLICZENIA MIĘDZYOKRESOWE</t>
  </si>
  <si>
    <t xml:space="preserve">a) czynne rozliczenia międzyokresowe kosztów, w tym:</t>
  </si>
  <si>
    <t xml:space="preserve">   - koszty działania banku opłacone z góry </t>
  </si>
  <si>
    <t xml:space="preserve">   - koszty zapłacone z góry z tytułu ubezpieczeń w NN </t>
  </si>
  <si>
    <t xml:space="preserve">   - materiały i towary na składzie</t>
  </si>
  <si>
    <t xml:space="preserve">   - koszty adaptacji budynków</t>
  </si>
  <si>
    <t xml:space="preserve">   - koszty zapłacone z góry z tytułu umowy leasingowej</t>
  </si>
  <si>
    <t xml:space="preserve">   - koszty zapłacone z góry z tytułu rozszerzenia spółki</t>
  </si>
  <si>
    <t xml:space="preserve">   - odsetki zapłacone z góry z tytułu lokat dyskontowych</t>
  </si>
  <si>
    <t xml:space="preserve">   - odsetki zapłacone z góry z tytułu transakcji IRS</t>
  </si>
  <si>
    <t xml:space="preserve">   - nakłady poniesione na projekty rozliczane w czasie</t>
  </si>
  <si>
    <t xml:space="preserve">   - koszty do rozliczenia</t>
  </si>
  <si>
    <t xml:space="preserve">   - koszty utworzenia banku</t>
  </si>
  <si>
    <t xml:space="preserve">   - należności od towarzystw powierniczych</t>
  </si>
  <si>
    <t xml:space="preserve">b) inne rozliczenia międzyokresowe, w tym:</t>
  </si>
  <si>
    <t xml:space="preserve">   - przychody do otrzymania</t>
  </si>
  <si>
    <t xml:space="preserve">Pozostałe rozliczenia międzyokresowe, razem</t>
  </si>
  <si>
    <t xml:space="preserve">Nota 19</t>
  </si>
  <si>
    <t xml:space="preserve">Nota 20</t>
  </si>
  <si>
    <t xml:space="preserve">Nota 21A</t>
  </si>
  <si>
    <t xml:space="preserve">ZOBOWIĄZANIA WOBEC SEKTORA FINANSOWEGO                                                                                           (WEDŁUG STRUKTURY RODZAJOWEJ)</t>
  </si>
  <si>
    <t xml:space="preserve">a) środki na rachunkach i depozyty, w tym:</t>
  </si>
  <si>
    <t xml:space="preserve">   - depozyty banków i innych podmiotów finansowych</t>
  </si>
  <si>
    <t xml:space="preserve">b) kredyty i pożyczki otrzymane</t>
  </si>
  <si>
    <t xml:space="preserve">c) weksle własne</t>
  </si>
  <si>
    <t xml:space="preserve">d) własna emisja papierów wartościowych</t>
  </si>
  <si>
    <t xml:space="preserve">e) inne zobowiązania (z tytułu)</t>
  </si>
  <si>
    <t xml:space="preserve">   - zobowiązania w drodze</t>
  </si>
  <si>
    <t xml:space="preserve">   - zobowiązania z tytułu zabezpieczeń pieniężnych</t>
  </si>
  <si>
    <t xml:space="preserve">   - zobowiązania z tytułu zawartych transakcji giełdowych</t>
  </si>
  <si>
    <t xml:space="preserve">   - zobowiązania z tytułu reprezentowania innych domów i biur maklerskich</t>
  </si>
  <si>
    <t xml:space="preserve">   - zobowiązania wobec depozytariuszy z tyt. zawartych transakcji giełdowych</t>
  </si>
  <si>
    <t xml:space="preserve">   - zobowiązania wobec towarzystw funduszy powierniczych</t>
  </si>
  <si>
    <t xml:space="preserve">f) odsetki</t>
  </si>
  <si>
    <t xml:space="preserve">Zobowiązania wobec sektora finansowego, razem</t>
  </si>
  <si>
    <t xml:space="preserve">Nota 21B</t>
  </si>
  <si>
    <t xml:space="preserve">ZOBOWIĄZANIA WOBEC SEKTORA FINANSOWEGO                                                                                                  (WEDŁUG TERMINÓW WYMAGALNOŚCI)</t>
  </si>
  <si>
    <t xml:space="preserve">a) zobowiązania bieżące</t>
  </si>
  <si>
    <t xml:space="preserve">b) zobowiązania terminowe, o pozostałym od dnia bilansowego okresie spłaty:</t>
  </si>
  <si>
    <t xml:space="preserve">   - dla których termin wymagalności upłynął</t>
  </si>
  <si>
    <t xml:space="preserve">   - zablokowane środki pieniężne</t>
  </si>
  <si>
    <t xml:space="preserve">Nota 21C</t>
  </si>
  <si>
    <t xml:space="preserve">ZOBOWIĄZANIA WOBEC SEKTORA FINANSOWEGO                                                                                                                          (WEDŁUG PIERWOTNYCH TERMINÓW WYMAGALNOŚCI)</t>
  </si>
  <si>
    <t xml:space="preserve">b) zobowiązania terminowe, o okresie spłaty:</t>
  </si>
  <si>
    <t xml:space="preserve">Nota 21D</t>
  </si>
  <si>
    <t xml:space="preserve">ZOBOWIĄZANIA WOBEC SEKTORA FINANSOWEGO                                                                                                                            (WEDŁUG STRUKTURY WALUTOWEJ)</t>
  </si>
  <si>
    <t xml:space="preserve">b) w walucie obcej (wg walut i po przeliczeniu na zł)</t>
  </si>
  <si>
    <t xml:space="preserve">Nota 21E</t>
  </si>
  <si>
    <t xml:space="preserve">ZOBOWIĄZANIA WOBEC SEKTORA FINANSOWEGO</t>
  </si>
  <si>
    <t xml:space="preserve">a) wobec jednostek podporządkowanych wycenianych metodą praw własności</t>
  </si>
  <si>
    <t xml:space="preserve">b) wobec pozostałych jednostek</t>
  </si>
  <si>
    <t xml:space="preserve">Nota 22A</t>
  </si>
  <si>
    <t xml:space="preserve">ZOBOWIĄZANIA WOBEC SEKTORA NIEFINANSOWEGO                                                                           (WEDŁUG STRUKTURY RODZAJOWEJ)</t>
  </si>
  <si>
    <t xml:space="preserve">a) środki na rachunkach i depozyty</t>
  </si>
  <si>
    <t xml:space="preserve">Zobowiązania wobec sektora niefinansowego, razem</t>
  </si>
  <si>
    <t xml:space="preserve">Nota 22B</t>
  </si>
  <si>
    <t xml:space="preserve">ZOBOWIĄZANIA WOBEC SEKTORA NIEFINANSOWEGO                                                                             - LOKATY OSZCZĘDNOŚCIWE (WEDŁUG TERMINÓW WYMAGALNOŚCI)</t>
  </si>
  <si>
    <t xml:space="preserve">Zobowiązania wobec sektora niefinansowego - lokaty oszczędnościowe, razem</t>
  </si>
  <si>
    <t xml:space="preserve">Nota 22C</t>
  </si>
  <si>
    <t xml:space="preserve">ZOBOWIĄZANIA WOBEC SEKTORA NIEFINANSOWEGO                                                                              - LOKATY OSZCZĘDNOŚCIWE (WEDŁUG PIERWOTNYCH TERMINÓW WYMAGALNOŚCI)</t>
  </si>
  <si>
    <t xml:space="preserve">Nota 22D</t>
  </si>
  <si>
    <t xml:space="preserve">ZOBOWIĄZANIA WOBEC SEKTORA NIEFINANSOWEGO                                                                             - POZOSTAŁE (WEDŁUG TERMINÓW WYMAGALNOŚCI)</t>
  </si>
  <si>
    <t xml:space="preserve">Zobowiązania wobec sektora niefinansowego - pozostałe, razem</t>
  </si>
  <si>
    <t xml:space="preserve">Nota 22E</t>
  </si>
  <si>
    <t xml:space="preserve">ZOBOWIĄZANIA WOBEC SEKTORA NIEFINANSOWEGO                                                          - POZOSTAŁE (WEDŁUG  PIERWOTNYCH TERMINÓW WYMAGALNOŚCI)</t>
  </si>
  <si>
    <t xml:space="preserve">Nota 22F</t>
  </si>
  <si>
    <t xml:space="preserve">ZOBOWIĄZANIA WOBEC SEKTORA NIEFINANSOWEGO                                                (WEDŁUG STRUKTURY WALUTOWEJ)</t>
  </si>
  <si>
    <t xml:space="preserve">Nota 22G</t>
  </si>
  <si>
    <t xml:space="preserve">ZOBOWIĄZANIA WOBEC SEKTORA NIEFINANSOWEGO</t>
  </si>
  <si>
    <t xml:space="preserve">Nota 23A</t>
  </si>
  <si>
    <t xml:space="preserve">ZOBOWIĄZANIA WOBEC SEKTORA BUDŻETOWEGO                                                                           (WEDŁUG STRUKTURY RODZAJOWEJ)</t>
  </si>
  <si>
    <t xml:space="preserve">Zobowiązania wobec sektora budżetowego, razem</t>
  </si>
  <si>
    <t xml:space="preserve">Nota 23B</t>
  </si>
  <si>
    <t xml:space="preserve">ZOBOWIĄZANIA WOBEC SEKTORA BUDŻETOWEGO                                                                             - LOKATY OSZCZĘDNOŚCIWE (WEDŁUG TERMINÓW WYMAGALNOŚCI)</t>
  </si>
  <si>
    <t xml:space="preserve">Zobowiązania wobec sektora budżetowego - lokaty oszczędnościowe, razem</t>
  </si>
  <si>
    <t xml:space="preserve">Nota 23C</t>
  </si>
  <si>
    <t xml:space="preserve">ZOBOWIĄZANIA WOBEC SEKTORA BUDŻETOWEGO                                                                              - LOKATY OSZCZĘDNOŚCIWE (WEDŁUG PIERWOTNYCH TERMINÓW WYMAGALNOŚCI)</t>
  </si>
  <si>
    <t xml:space="preserve">Nota 23D</t>
  </si>
  <si>
    <t xml:space="preserve">ZOBOWIĄZANIA WOBEC SEKTORA BUDŻETOWEGO                                                                             - POZOSTAŁE (WEDŁUG TERMINÓW WYMAGALNOŚCI)</t>
  </si>
  <si>
    <t xml:space="preserve">Zobowiązania wobec sektora budżetowego - pozostałe, razem</t>
  </si>
  <si>
    <t xml:space="preserve">Nota 23E</t>
  </si>
  <si>
    <t xml:space="preserve">ZOBOWIĄZANIA WOBEC SEKTORA BUDŻETOWEGO                                                          - POZOSTAŁE (WEDŁUG  PIERWOTNYCH TERMINÓW WYMAGALNOŚCI)</t>
  </si>
  <si>
    <t xml:space="preserve">Nota 23F</t>
  </si>
  <si>
    <t xml:space="preserve">ZOBOWIĄZANIA WOBEC SEKTORA BUDŻETOWEGO                                                (WEDŁUG STRUKTURY WALUTOWEJ)</t>
  </si>
  <si>
    <t xml:space="preserve">Nota 24</t>
  </si>
  <si>
    <t xml:space="preserve">ZOBOWIĄZANIA Z TYTUŁU SPRZEDANYCH PAPIERÓW WARTOŚCIOWYCH Z UDZIELONYM PRZYRZECZENIEM ODKUPU</t>
  </si>
  <si>
    <t xml:space="preserve">a) wobec sektora finansowego</t>
  </si>
  <si>
    <t xml:space="preserve">b) wobec sektora niefinansowego i sektora budżetowego</t>
  </si>
  <si>
    <t xml:space="preserve">Zobowiązania z tytułu sprzedanych papierów wartościowych z  udzielonym przyrzeczeniem odkupu razem</t>
  </si>
  <si>
    <t xml:space="preserve">Nota 25A</t>
  </si>
  <si>
    <t xml:space="preserve">ZOBOWIĄZANIA Z TYTUŁU EMISJI DŁUŻNYCH PAPIERÓW WARTOŚCIOWYCH</t>
  </si>
  <si>
    <t xml:space="preserve">a) obligacji</t>
  </si>
  <si>
    <t xml:space="preserve">b) certyfikatów</t>
  </si>
  <si>
    <t xml:space="preserve">d) pozostałych (wg rodzaju)</t>
  </si>
  <si>
    <t xml:space="preserve">Zobowiązania z tytułu emisji dłużnych papierów wartościowych, razem</t>
  </si>
  <si>
    <t xml:space="preserve">Nota 25B</t>
  </si>
  <si>
    <t xml:space="preserve">ZMIANA STANU ZOBOWIĄZAŃ Z TYTUŁU EMISJI DŁUŻNYCH PAPIERÓW WARTOŚCIOWYCH</t>
  </si>
  <si>
    <t xml:space="preserve">a) zwiększenia </t>
  </si>
  <si>
    <t xml:space="preserve">Stan zobowiązań z tytułu emisji dłużnych papierów wartościowych na koniec okresu</t>
  </si>
  <si>
    <t xml:space="preserve">Nota 25C</t>
  </si>
  <si>
    <t xml:space="preserve">Nota 26</t>
  </si>
  <si>
    <t xml:space="preserve">FUNDUSZE SPECJALNE I INNE ZOBOWIĄZANIA</t>
  </si>
  <si>
    <t xml:space="preserve">a) fundusze specjalne (z tytułu)</t>
  </si>
  <si>
    <t xml:space="preserve">   - Zakładowy Fundusz Świadczeń Socjalnych</t>
  </si>
  <si>
    <t xml:space="preserve">   - Fundusz premiowy</t>
  </si>
  <si>
    <t xml:space="preserve">b) inne zobowiązania (z tytułu)</t>
  </si>
  <si>
    <t xml:space="preserve">   - rozrachunki międzybankowe</t>
  </si>
  <si>
    <t xml:space="preserve">   - rozrachunki międzyoddziałowe</t>
  </si>
  <si>
    <t xml:space="preserve">   - rozrachunki publiczno-prawne</t>
  </si>
  <si>
    <t xml:space="preserve">   - wierzyciele różni</t>
  </si>
  <si>
    <t xml:space="preserve">   - pozostałe, w tym:</t>
  </si>
  <si>
    <t xml:space="preserve">        - rozliczenie papierów wartościowych</t>
  </si>
  <si>
    <t xml:space="preserve">Fundusze specjalne i inne zobowiązania, razem</t>
  </si>
  <si>
    <t xml:space="preserve">Nota 27A</t>
  </si>
  <si>
    <t xml:space="preserve">ROZLICZENIA MIĘDZYOKRESOWE KOSZTÓW</t>
  </si>
  <si>
    <t xml:space="preserve">a) krótkoterminowe, w tym:</t>
  </si>
  <si>
    <t xml:space="preserve">   - rozliczenia międzyokresowe z tytułu kosztów działania</t>
  </si>
  <si>
    <t xml:space="preserve">   - prowizje do zapłacenia</t>
  </si>
  <si>
    <t xml:space="preserve">   - koszty do zapłacenia</t>
  </si>
  <si>
    <t xml:space="preserve">b) długoterminowe, w tym:</t>
  </si>
  <si>
    <t xml:space="preserve">Rozliczenia międzyokresowe kosztów, razem</t>
  </si>
  <si>
    <t xml:space="preserve">Nota 27B</t>
  </si>
  <si>
    <t xml:space="preserve">ZMIANA STANU UJEMNEJ WARTOŚCI FIRMY</t>
  </si>
  <si>
    <t xml:space="preserve">   - zmiana bilansu otwarcia z tytułu zmnian w ustawie o rachunkowości</t>
  </si>
  <si>
    <t xml:space="preserve">Stan ujemnej wartości firmy na koniec okresu</t>
  </si>
  <si>
    <t xml:space="preserve">Nota 27C</t>
  </si>
  <si>
    <t xml:space="preserve">POZOSTAŁE PRZYCHODY PRZYSZŁYCH OKRESÓW ORAZ ZASTRZEŻONE</t>
  </si>
  <si>
    <t xml:space="preserve">   - odsetki zastrzeżone</t>
  </si>
  <si>
    <t xml:space="preserve">   - z tytułu udzielonych kredytów ratalnych</t>
  </si>
  <si>
    <t xml:space="preserve">   - z tytułu dyskonta weksli</t>
  </si>
  <si>
    <t xml:space="preserve">   - z tytułu skupionych wierzytelności</t>
  </si>
  <si>
    <t xml:space="preserve">   - z tytułu kredytu lombardowego</t>
  </si>
  <si>
    <t xml:space="preserve">   - z tytułu udzielonych  kredytów</t>
  </si>
  <si>
    <t xml:space="preserve">   - z tytułu leasingu</t>
  </si>
  <si>
    <t xml:space="preserve">   - odsetki skapitalizowane na podstawie umów</t>
  </si>
  <si>
    <t xml:space="preserve">   - odsetki otrzymane z góry z tytułu transakcji IRS</t>
  </si>
  <si>
    <t xml:space="preserve">  - z tytułu leasingu</t>
  </si>
  <si>
    <t xml:space="preserve">Pozostałe przychody przyszłych okresów oraz zastrzeżone, razem</t>
  </si>
  <si>
    <t xml:space="preserve">Nota 28A</t>
  </si>
  <si>
    <t xml:space="preserve">UJEMNA WARTOŚĆ FIRMY JEDNOSTEK PODPORZĄDKOWANYCH</t>
  </si>
  <si>
    <t xml:space="preserve">a) ujemna wartość firmy - jednostki zależne</t>
  </si>
  <si>
    <t xml:space="preserve">b) ujemna wartość firmy – jednostki współzależne</t>
  </si>
  <si>
    <t xml:space="preserve">c) ujemna wartość firmy - jednostki stowarzyszone</t>
  </si>
  <si>
    <t xml:space="preserve">Ujemna wartość firmy jednostek podporządkowanych, razem</t>
  </si>
  <si>
    <t xml:space="preserve">Nota 28B</t>
  </si>
  <si>
    <t xml:space="preserve">ZMIANA STANU UJEMNEJ WARTOŚCI FIRMY - JEDNOSTKI ZALEŻNE</t>
  </si>
  <si>
    <t xml:space="preserve">a) ujemna wartość firmy brutto na początek okresu</t>
  </si>
  <si>
    <t xml:space="preserve">c) zmniejszenia</t>
  </si>
  <si>
    <t xml:space="preserve">d) ujemna wartość firmy brutto na koniec okresu</t>
  </si>
  <si>
    <t xml:space="preserve">e) odpis ujemnej wartości firmy na początek okresu</t>
  </si>
  <si>
    <t xml:space="preserve">f) odpis ujemnej wartości firmy za okres</t>
  </si>
  <si>
    <t xml:space="preserve">g) odpis ujemnej wartości firmy na koniec okresu</t>
  </si>
  <si>
    <t xml:space="preserve">h) ujemna wartość firmy netto na koniec okresu</t>
  </si>
  <si>
    <t xml:space="preserve">Nota 28C</t>
  </si>
  <si>
    <t xml:space="preserve">ZMIANA STANU UJEMNEJ WARTOŚCI FIRMY - JEDNOSTKI WSPÓŁZALEŻNE</t>
  </si>
  <si>
    <t xml:space="preserve">Nota 28D</t>
  </si>
  <si>
    <t xml:space="preserve">ZMIANA STANU UJEMNEJ WARTOŚCI FIRMY - JEDNOSTKI STOWARZYSZONE</t>
  </si>
  <si>
    <t xml:space="preserve">Nota 29A</t>
  </si>
  <si>
    <t xml:space="preserve">ZMIANA STANU REZERWY Z TYTUŁU ODROCZONEGO PODATKU DOCHODOWEGO</t>
  </si>
  <si>
    <t xml:space="preserve">1. Stan rezerwy z tytułu odroczonego podatku dochodowego na początek okresu, w tym:</t>
  </si>
  <si>
    <t xml:space="preserve">a) odniesionej na wynik finansowy</t>
  </si>
  <si>
    <t xml:space="preserve">b) odniesionej na kapitał własny</t>
  </si>
  <si>
    <t xml:space="preserve">c) odniesionej na wartość firmy lub ujemną wartość firmy</t>
  </si>
  <si>
    <t xml:space="preserve">1a. Rezerwa odniesiona na kapitał własny w związku ze zmianą ustawy o rachunkowości - bilans przekształceń</t>
  </si>
  <si>
    <t xml:space="preserve">1b.Stan rezerwy po uwzględnieniu bilansu przekształceń</t>
  </si>
  <si>
    <t xml:space="preserve">a) odniesione na wynik finansowy okresu z tytułu dodatnich różnic przejściowych (z tytułu)</t>
  </si>
  <si>
    <t xml:space="preserve">   - rozliczenie różnicy między amortyzacją bilansową a podatkową</t>
  </si>
  <si>
    <t xml:space="preserve">   - rozliczenie niezrealizowanych różnic kursowych</t>
  </si>
  <si>
    <t xml:space="preserve">   - wycena  instrumentów wbudowanych</t>
  </si>
  <si>
    <t xml:space="preserve">   - wycena walutowych instrumentów pochodnych</t>
  </si>
  <si>
    <t xml:space="preserve">b) odniesione na kapitał własny w związku z dodatnimi różnicami przejściowymi</t>
  </si>
  <si>
    <t xml:space="preserve">c) odniesione na wartość firmy lub ujemną wartość firmy w związku z dodatnimi różnicami przejściowymi</t>
  </si>
  <si>
    <t xml:space="preserve">d) rezerwa z tytułu odroczonego podatku dochodowego przejęta z ING Barings</t>
  </si>
  <si>
    <t xml:space="preserve">a) odniesione na wynik finansowy okresu w związku z dodatnimi różnicami przejściowymi (z tytułu)</t>
  </si>
  <si>
    <t xml:space="preserve">   - naliczone przychody odsetkowe do otrzymania</t>
  </si>
  <si>
    <t xml:space="preserve">   - wycena różnic kursowych dotyczących instrumentów finansowych</t>
  </si>
  <si>
    <t xml:space="preserve">   - rozliczenie międzyokresowe z tytułu ulg inwestycyjnych</t>
  </si>
  <si>
    <t xml:space="preserve">   - zmniejszenie stanu należności z tytułu odsetek i dyskonta</t>
  </si>
  <si>
    <t xml:space="preserve">   - odwrócenia się różnic przejściowych</t>
  </si>
  <si>
    <t xml:space="preserve">   - rozliczenie umów leasingowych</t>
  </si>
  <si>
    <t xml:space="preserve">   - rozliczenie niezrealizowanych przychodów dotyczących instrumentów finansowych</t>
  </si>
  <si>
    <t xml:space="preserve"> - inne</t>
  </si>
  <si>
    <t xml:space="preserve">b) odniesione na kapitał własny w związku z dodatnimi różnicami przejściowymi </t>
  </si>
  <si>
    <t xml:space="preserve">c) odniesione na wartość firmy lub ujemną wartość firmy w związku z dodatnimi różnicami przejściowymi </t>
  </si>
  <si>
    <t xml:space="preserve">4. Stan rezerwy z tytułu odroczonego podatku dochodowego na koniec okresu, razem, w tym:</t>
  </si>
  <si>
    <t xml:space="preserve">Nota 29B</t>
  </si>
  <si>
    <t xml:space="preserve">REZERWA Z TYTUŁU ODROCZONEGO PODATKU DOCHODOWEGO (STRUKTURA WALUTOWA)</t>
  </si>
  <si>
    <t xml:space="preserve">b1. jednostka/waluta .../...</t>
  </si>
  <si>
    <t xml:space="preserve">Rezerwa z tytułu odroczonego podatku dochodowego, razem</t>
  </si>
  <si>
    <t xml:space="preserve">Nota 29C</t>
  </si>
  <si>
    <t xml:space="preserve">POZOSTAŁE REZERWY (WG TYTUŁÓW), W TYM:</t>
  </si>
  <si>
    <t xml:space="preserve">   - na pozabilansowe zobowiązania warunkowe</t>
  </si>
  <si>
    <t xml:space="preserve">   - na pozabilansowe zobowiązania związane z realizacją kupna / sprzedaży</t>
  </si>
  <si>
    <t xml:space="preserve">   - na ryzyko ogólne</t>
  </si>
  <si>
    <t xml:space="preserve">   - na zaspokojenie roszczeń klientów </t>
  </si>
  <si>
    <t xml:space="preserve">   - na należności kredytowe</t>
  </si>
  <si>
    <t xml:space="preserve">Pozostałe rezerwy, razem</t>
  </si>
  <si>
    <t xml:space="preserve">Nota 29D</t>
  </si>
  <si>
    <t xml:space="preserve">POZOSTAŁE REZERWY</t>
  </si>
  <si>
    <t xml:space="preserve">a) krótkoterminowe (wg tytułów):</t>
  </si>
  <si>
    <t xml:space="preserve">b) długoterminowe (wg tytułów):</t>
  </si>
  <si>
    <t xml:space="preserve">Nota 29E</t>
  </si>
  <si>
    <t xml:space="preserve">POZOSTAŁE REZERWY (STRUKTURA WALUTOWA)</t>
  </si>
  <si>
    <t xml:space="preserve">Nota 29F</t>
  </si>
  <si>
    <t xml:space="preserve">ZMIANA STANU POZOSTAŁYCH REZERW KRÓTKOTERMINOWYCH</t>
  </si>
  <si>
    <t xml:space="preserve">  -utworzenie</t>
  </si>
  <si>
    <t xml:space="preserve">Stan pozostałych rezerw krótkoterminowych na koniec okresu </t>
  </si>
  <si>
    <t xml:space="preserve">Stan pozostałych rezerw krótkoterminowych na koniec okresu, razem</t>
  </si>
  <si>
    <t xml:space="preserve">Nota 29G</t>
  </si>
  <si>
    <t xml:space="preserve">ZMIANA STANU POZOSTAŁYCH REZERW DŁUGOTERMINOWYCH</t>
  </si>
  <si>
    <t xml:space="preserve">1. Rezerwa na pozabilansowe zobowiązania warunkowe</t>
  </si>
  <si>
    <t xml:space="preserve">        - utworzenie rezerw w ciężar kosztów</t>
  </si>
  <si>
    <t xml:space="preserve">        - przejęcie rezerw w aporcie</t>
  </si>
  <si>
    <t xml:space="preserve">        - przeniesienia księgowe rezerw</t>
  </si>
  <si>
    <t xml:space="preserve">        - rozwiązanie rezerw w przychody</t>
  </si>
  <si>
    <t xml:space="preserve">Rezerwa na pozabilansowe zobowiązania warunkowe na koniec okresu</t>
  </si>
  <si>
    <t xml:space="preserve">2. Rezerwa na ryzyko ogólne</t>
  </si>
  <si>
    <t xml:space="preserve">        - przejęcie rezerw z WBR</t>
  </si>
  <si>
    <t xml:space="preserve">        - wykorzystanie rezerwy ogólnej</t>
  </si>
  <si>
    <t xml:space="preserve">Rezerwa na ryzyko ogólne na koniec okresu</t>
  </si>
  <si>
    <t xml:space="preserve">3. Rezerwa na należności kredytowe</t>
  </si>
  <si>
    <t xml:space="preserve">        - utworzenie w ciężar kosztów</t>
  </si>
  <si>
    <t xml:space="preserve">        - zmiana prezentacji z rezerw o charakterze ogólnym na rezerwy celowe</t>
  </si>
  <si>
    <t xml:space="preserve">Rezerwa na należności kredytowe na koniec okresu</t>
  </si>
  <si>
    <t xml:space="preserve">4. Rezerwa na zaspokojenie roszczeń klientów</t>
  </si>
  <si>
    <t xml:space="preserve">Rezerwa na zaspokojenie  roszczeń klientów  na koniec okresu</t>
  </si>
  <si>
    <t xml:space="preserve">Stan pozostałych rezerw długoterminowych na koniec okresu, razem</t>
  </si>
  <si>
    <t xml:space="preserve">Nota 30A</t>
  </si>
  <si>
    <t xml:space="preserve">Nota 30B</t>
  </si>
  <si>
    <t xml:space="preserve">ZMIANA STANU  ZOBOWIĄZAŃ PODPORZĄDKOWANYCH</t>
  </si>
  <si>
    <t xml:space="preserve">Stan zobowiązań podporządkowanych na koniec okresu</t>
  </si>
  <si>
    <t xml:space="preserve">Nota 31</t>
  </si>
  <si>
    <t xml:space="preserve">ZMIANA STANU KAPITAŁÓW MNIEJSZOŚCI</t>
  </si>
  <si>
    <t xml:space="preserve"> - wniesienie udziałów przez akcjonariusza mniejszościowego</t>
  </si>
  <si>
    <t xml:space="preserve"> - udział w wyniku finansowym</t>
  </si>
  <si>
    <t xml:space="preserve"> -  zmniejszenie udziału w wyniku finansowym</t>
  </si>
  <si>
    <t xml:space="preserve">Stan kapitałów mniejszości na koniec okresu</t>
  </si>
  <si>
    <t xml:space="preserve">Nota 32</t>
  </si>
  <si>
    <t xml:space="preserve">STRUKTURA AKCJONARIATU (I)</t>
  </si>
  <si>
    <t xml:space="preserve">Nazwa akcjonariusza</t>
  </si>
  <si>
    <t xml:space="preserve">Ilość akcji</t>
  </si>
  <si>
    <t xml:space="preserve">Wartość akcji wg wartości nominalnej</t>
  </si>
  <si>
    <t xml:space="preserve">Udział w kapitale zakładowym</t>
  </si>
  <si>
    <t xml:space="preserve">Udział w zarządzaniu (głosy na WZA)</t>
  </si>
  <si>
    <t xml:space="preserve">ING Bank N.V.</t>
  </si>
  <si>
    <t xml:space="preserve">Pozostali akcjonariusze</t>
  </si>
  <si>
    <t xml:space="preserve">RAZEM</t>
  </si>
  <si>
    <t xml:space="preserve">STRUKTURA AKCJONARIATU (II)</t>
  </si>
  <si>
    <t xml:space="preserve">Nota 33A</t>
  </si>
  <si>
    <t xml:space="preserve">Nota 33B</t>
  </si>
  <si>
    <t xml:space="preserve">Nota 34</t>
  </si>
  <si>
    <t xml:space="preserve">KAPITAŁ ZAPASOWY</t>
  </si>
  <si>
    <t xml:space="preserve">a) ze sprzedaży akcji powyżej ich wartości nominalnej</t>
  </si>
  <si>
    <t xml:space="preserve">b) utworzony ustawowo</t>
  </si>
  <si>
    <t xml:space="preserve">c) utworzony zgodnie ze statutem ponad wymaganą ustawowo (minimalną) wartość</t>
  </si>
  <si>
    <t xml:space="preserve">d) z dopłat akcjonariuszy</t>
  </si>
  <si>
    <t xml:space="preserve">e) inny (wg rodzaju)</t>
  </si>
  <si>
    <t xml:space="preserve">Kapitał zapasowy, razem</t>
  </si>
  <si>
    <t xml:space="preserve">Nota 35</t>
  </si>
  <si>
    <t xml:space="preserve">KAPITAŁ Z AKTUALIZACJI WYCENY</t>
  </si>
  <si>
    <t xml:space="preserve">a) z tytułu aktualizacji wyceny środków trwałych</t>
  </si>
  <si>
    <t xml:space="preserve">b) z tytułu odroczonego podatku dochodowego</t>
  </si>
  <si>
    <t xml:space="preserve">c) różnice kursowe z przeliczenia oddziałów zagranicznych</t>
  </si>
  <si>
    <t xml:space="preserve">d) inny (wg rodzaju)</t>
  </si>
  <si>
    <t xml:space="preserve">   - z tytułu wyceny aktywów dostępnych do sprzedaży</t>
  </si>
  <si>
    <t xml:space="preserve">Kapitał z aktualizacji wyceny, razem</t>
  </si>
  <si>
    <t xml:space="preserve">Nota 36</t>
  </si>
  <si>
    <t xml:space="preserve">POZOSTAŁE KAPITAŁY REZERWOWE (WEDŁUG CELU PRZEZNACZENIA), W TYM:</t>
  </si>
  <si>
    <t xml:space="preserve">   - fundusz ogólnego ryzyka bankowego</t>
  </si>
  <si>
    <t xml:space="preserve">   - inne, w tym:</t>
  </si>
  <si>
    <t xml:space="preserve">          - kapitał rezerwowy</t>
  </si>
  <si>
    <t xml:space="preserve">Pozostałe kapitały rezerwowe, razem</t>
  </si>
  <si>
    <t xml:space="preserve">Nota 37</t>
  </si>
  <si>
    <t xml:space="preserve">WSPÓŁCZYNNIK WYPŁACALNOŚCI</t>
  </si>
  <si>
    <t xml:space="preserve">Fundusze własne:</t>
  </si>
  <si>
    <t xml:space="preserve">   a) Kapitał akcyjny</t>
  </si>
  <si>
    <t xml:space="preserve">   b) Kapitał zapasowy</t>
  </si>
  <si>
    <t xml:space="preserve">   c) Fundusz Ogólnego Ryzyka</t>
  </si>
  <si>
    <t xml:space="preserve">   d) Kapitał z aktualizacji wyceny</t>
  </si>
  <si>
    <t xml:space="preserve">   e) Pozostałe kapitały rezerwowe</t>
  </si>
  <si>
    <t xml:space="preserve">   f) Korekta funduszy o akcje i udziały w jednostkach finansowych</t>
  </si>
  <si>
    <t xml:space="preserve">   g) Korekta funduszy o wartości niematerialne i prawne</t>
  </si>
  <si>
    <t xml:space="preserve">   h) Niepodzielony wynik lat ubiegłych </t>
  </si>
  <si>
    <t xml:space="preserve">I. Fundusze własne razem</t>
  </si>
  <si>
    <t xml:space="preserve">Aktywa ważone ryzykiem: </t>
  </si>
  <si>
    <t xml:space="preserve">   - aktywa o stopie ryzyka 20%</t>
  </si>
  <si>
    <t xml:space="preserve">   - aktywa o stopie ryzyka 50%</t>
  </si>
  <si>
    <t xml:space="preserve">   - aktywa o stopie ryzyka 100%</t>
  </si>
  <si>
    <t xml:space="preserve">II. Aktywa ważone ryzykiem razem</t>
  </si>
  <si>
    <t xml:space="preserve">Zobowiązania pozabilansowe ważone ryzykiem:</t>
  </si>
  <si>
    <t xml:space="preserve">   - zobowiązania pozabilansowe o stopie ryzyka 0,2%</t>
  </si>
  <si>
    <t xml:space="preserve">   - zobowiązania pozabilansowe o stopie ryzyka 0,4%</t>
  </si>
  <si>
    <t xml:space="preserve">   - zobowiązania pozabilansowe o stopie ryzyka 0,5%</t>
  </si>
  <si>
    <t xml:space="preserve">   - zobowiązania pozabilansowe o stopie ryzyka 0,8%</t>
  </si>
  <si>
    <t xml:space="preserve">   - zobowiązania pozabilansowe o stopie ryzyka 1%</t>
  </si>
  <si>
    <t xml:space="preserve">   - zobowiązania pozabilansowe o stopie ryzyka 1,2%</t>
  </si>
  <si>
    <t xml:space="preserve">   - zobowiązania pozabilansowe o stopie ryzyka 1,6%</t>
  </si>
  <si>
    <t xml:space="preserve">   - zobowiązania pozabilansowe o stopie ryzyka 2%</t>
  </si>
  <si>
    <t xml:space="preserve">   - zobowiązania pozabilansowe o stopie ryzyka 2,4%</t>
  </si>
  <si>
    <t xml:space="preserve">   - zobowiązania pozabilansowe o stopie ryzyka 2,5%</t>
  </si>
  <si>
    <t xml:space="preserve">   - zobowiązania pozabilansowe o stopie ryzyka 2,8%</t>
  </si>
  <si>
    <t xml:space="preserve">   - zobowiązania pozabilansowe o stopie ryzyka 3%</t>
  </si>
  <si>
    <t xml:space="preserve">   - zobowiązania pozabilansowe o stopie ryzyka 4%</t>
  </si>
  <si>
    <t xml:space="preserve">   - zobowiązania pozabilansowe o stopie ryzyka 5%</t>
  </si>
  <si>
    <t xml:space="preserve">   - zobowiązania pozabilansowe o stopie ryzyka 5,6%</t>
  </si>
  <si>
    <t xml:space="preserve">   - zobowiązania pozabilansowe o stopie ryzyka 6%</t>
  </si>
  <si>
    <t xml:space="preserve">   - zobowiązania pozabilansowe o stopie ryzyka 7%</t>
  </si>
  <si>
    <t xml:space="preserve">   - zobowiązania pozabilansowe o stopie ryzyka 7,5%</t>
  </si>
  <si>
    <t xml:space="preserve">   - zobowiązania pozabilansowe o stopie ryzyka 10%</t>
  </si>
  <si>
    <t xml:space="preserve">   - zobowiązania pozabilansowe o stopie ryzyka 14%</t>
  </si>
  <si>
    <t xml:space="preserve">   - zobowiązania pozabilansowe o stopie ryzyka 20%</t>
  </si>
  <si>
    <t xml:space="preserve">   - zobowiązania pozabilansowe o stopie ryzyka 50%</t>
  </si>
  <si>
    <t xml:space="preserve">   - zobowiązania pozabilansowe o stopie ryzyka 100%</t>
  </si>
  <si>
    <t xml:space="preserve">III. Zobowiązania pozabilansowe ważone ryzykiem razem</t>
  </si>
  <si>
    <t xml:space="preserve">IV. Aktywa i zobowiązania pozabilansowe ważone ryzykiem razem (pkt II + pkt III)</t>
  </si>
  <si>
    <t xml:space="preserve">V. Ryzyko kredytowe (pkt IV*8%)</t>
  </si>
  <si>
    <t xml:space="preserve">VI. Ryzyko rynkowe</t>
  </si>
  <si>
    <t xml:space="preserve">VII. Całkowity wymóg kapitałowy (pkt V + pkt VI)</t>
  </si>
  <si>
    <t xml:space="preserve">VIII. Współczynnik wypłacalności (%)</t>
  </si>
  <si>
    <t xml:space="preserve">Nota 38</t>
  </si>
  <si>
    <t xml:space="preserve">DANE DO OBLICZENIA WARTOŚCI KSIĘGOWEJ NA JEDNĄ AKCJĘ ORAZ ROZWODNIONEJ WARTOŚCI KSIĘGOWEJ NA JEDNĄ AKCJĘ</t>
  </si>
  <si>
    <t xml:space="preserve">Fundusze podstawowe</t>
  </si>
  <si>
    <t xml:space="preserve">1. Kapitał akcyjny</t>
  </si>
  <si>
    <t xml:space="preserve">2. Kapitał zapasowy</t>
  </si>
  <si>
    <t xml:space="preserve">3. Fundusz Ogólnego Ryzyka</t>
  </si>
  <si>
    <t xml:space="preserve">4. Pozostałe kapitały rezerwowe</t>
  </si>
  <si>
    <t xml:space="preserve">Fundusze uzupełniające</t>
  </si>
  <si>
    <t xml:space="preserve">1. Kapitał rezerwowy z aktualizacji wyceny</t>
  </si>
  <si>
    <t xml:space="preserve">Niepodzielony wynik lat ubiegłych</t>
  </si>
  <si>
    <t xml:space="preserve">Zysk netto</t>
  </si>
  <si>
    <t xml:space="preserve">Razem</t>
  </si>
  <si>
    <t xml:space="preserve">Wartość księgowa na 1 akcję w zł</t>
  </si>
  <si>
    <t xml:space="preserve">Rozwodniona wartość księgowa na 1 akcję w zł</t>
  </si>
  <si>
    <t xml:space="preserve">Nota 39</t>
  </si>
  <si>
    <t xml:space="preserve">ZOBOWIĄZANIA WARUNKOWE NA RZECZ JEDNOSTEK POWIĄZANYCH (Z TYTUŁU)</t>
  </si>
  <si>
    <t xml:space="preserve">a) udzielonych gwarancji i poręczeń, w tym:</t>
  </si>
  <si>
    <t xml:space="preserve">   - jednostkom zależnym</t>
  </si>
  <si>
    <t xml:space="preserve">   - jednostkom współzależnym</t>
  </si>
  <si>
    <t xml:space="preserve">   - jednostkom stowarzyszonym</t>
  </si>
  <si>
    <t xml:space="preserve">   - znaczącemu inwestorowi</t>
  </si>
  <si>
    <t xml:space="preserve">   - jednostce dominującej</t>
  </si>
  <si>
    <t xml:space="preserve">b) pozostałe (z tytułu)</t>
  </si>
  <si>
    <t xml:space="preserve">   - akredytywy udzielone</t>
  </si>
  <si>
    <t xml:space="preserve">        - w tym: na rzecz jednostek zależnych</t>
  </si>
  <si>
    <t xml:space="preserve">        - w tym: na rzecz jednostek współzależnych</t>
  </si>
  <si>
    <t xml:space="preserve">        - w tym: na rzecz jednostek stowarzyszonych</t>
  </si>
  <si>
    <t xml:space="preserve">        - w tym: na rzecz znaczącego inwestora</t>
  </si>
  <si>
    <t xml:space="preserve">        - w tym: na rzecz jednostki dominującej</t>
  </si>
  <si>
    <t xml:space="preserve">   - linie kredytowe</t>
  </si>
  <si>
    <t xml:space="preserve">Zobowiązania warunkowe na rzecz jednostek powiązanych, razem</t>
  </si>
  <si>
    <t xml:space="preserve">Nota 40</t>
  </si>
  <si>
    <t xml:space="preserve">ZOBOWIĄZANIA WARUNKOWE OD JEDNOSTEK POWIĄZANYCH (Z TYTUŁU)</t>
  </si>
  <si>
    <t xml:space="preserve">a) otrzymanych gwarancji i poręczeń, w tym:</t>
  </si>
  <si>
    <t xml:space="preserve">Zobowiązania warunkowe od jednostek powiązanych, razem</t>
  </si>
  <si>
    <t xml:space="preserve">NOTY OBJAŚNIAJĄCE DO SKONSOLIDOWANEGO</t>
  </si>
  <si>
    <t xml:space="preserve">RACHUNKU ZYSKÓW I STRAT</t>
  </si>
  <si>
    <t xml:space="preserve">Nota 41</t>
  </si>
  <si>
    <t xml:space="preserve">PRZYCHODY Z TYTUŁU ODSETEK</t>
  </si>
  <si>
    <t xml:space="preserve">d) od papierów wartościowych o stałej kwocie dochodu</t>
  </si>
  <si>
    <t xml:space="preserve">e) pozostałe</t>
  </si>
  <si>
    <t xml:space="preserve">Przychody z tytułu odsetek, razem</t>
  </si>
  <si>
    <t xml:space="preserve">Nota 42</t>
  </si>
  <si>
    <t xml:space="preserve">KOSZTY ODSETEK</t>
  </si>
  <si>
    <t xml:space="preserve">d) pozostałe</t>
  </si>
  <si>
    <t xml:space="preserve">Koszty odsetek, razem</t>
  </si>
  <si>
    <t xml:space="preserve">Nota 43</t>
  </si>
  <si>
    <t xml:space="preserve">PRZYCHODY Z TYTUŁU PROWIZJI</t>
  </si>
  <si>
    <t xml:space="preserve">a) prowizje z tytułu działalności bankowej</t>
  </si>
  <si>
    <t xml:space="preserve">b) prowizje z tytułu działalności maklerskiej</t>
  </si>
  <si>
    <t xml:space="preserve">Przychody z tytułu prowizji, razem</t>
  </si>
  <si>
    <t xml:space="preserve">Nota 44</t>
  </si>
  <si>
    <t xml:space="preserve">PRZYCHODY Z UDZIAŁÓW LUB AKCJI, POZOSTAŁYCH PAPIERÓW WARTOŚCIOWYCH I INNYCH INSTRUMENTÓW FINANSOWYCH, O ZMIENNEJ KWOCIE DOCHODU</t>
  </si>
  <si>
    <t xml:space="preserve">a) od jednostek zależnych</t>
  </si>
  <si>
    <t xml:space="preserve">b) od jednostek współzależnych</t>
  </si>
  <si>
    <t xml:space="preserve">c) od jednostek stowarzyszonych</t>
  </si>
  <si>
    <t xml:space="preserve">d) od pozostałych jednostek</t>
  </si>
  <si>
    <t xml:space="preserve">Przychody z udziałów lub akcji, pozostałych papierów wartościowych i innych instrumentów finansowych, o zmiennej kwocie dochodu, razem</t>
  </si>
  <si>
    <t xml:space="preserve">Nota 45</t>
  </si>
  <si>
    <t xml:space="preserve">WYNIK OPERACJI FINANSOWYCH</t>
  </si>
  <si>
    <t xml:space="preserve">a) papierami wartościowymi i innymi instrumentami finansowymi</t>
  </si>
  <si>
    <t xml:space="preserve">   - przychody z operacji papierami wartościowymi i innymi instrumentami finansowymi</t>
  </si>
  <si>
    <t xml:space="preserve">   - koszty operacji papierami wartościowymi i innymi instrumentami finansowymi</t>
  </si>
  <si>
    <t xml:space="preserve">b) pozostałych</t>
  </si>
  <si>
    <t xml:space="preserve">Wynik operacji finansowych, razem</t>
  </si>
  <si>
    <t xml:space="preserve">Nota 46</t>
  </si>
  <si>
    <t xml:space="preserve">POZOSTAŁE PRZYCHODY OPERACYJNE</t>
  </si>
  <si>
    <t xml:space="preserve">a) z tytułu działalności zarządzania majątkiem osób trzecich</t>
  </si>
  <si>
    <t xml:space="preserve">b) z tytułu sprzedaży lub likwidacji środków trwałych, wartości niematerialnych i prawnych oraz aktywów do zbycia</t>
  </si>
  <si>
    <t xml:space="preserve">c) z tytułu wzrostu wartości rzeczowych aktywów trwałych i wartości niematerialnych i prawnych</t>
  </si>
  <si>
    <t xml:space="preserve">d) z tytułu odzyskanych należności przedawnionych, umorzonych i nieściągalnych</t>
  </si>
  <si>
    <t xml:space="preserve">e) otrzymane odszkodowania, kary i grzywny</t>
  </si>
  <si>
    <t xml:space="preserve">f) otrzymane darowizny</t>
  </si>
  <si>
    <t xml:space="preserve">g) inne (z tytułu)</t>
  </si>
  <si>
    <t xml:space="preserve"> - sprzedaż towarów i usług</t>
  </si>
  <si>
    <t xml:space="preserve"> - przychody z tyt.zwrotu poniesionych kosztów sądowych</t>
  </si>
  <si>
    <t xml:space="preserve"> - rozwiązanie utworzonych w latach ubiegłych rezerw na koszty działania </t>
  </si>
  <si>
    <t xml:space="preserve"> - inne pozostałe przychody operacyjne</t>
  </si>
  <si>
    <t xml:space="preserve">Pozostałe przychody operacyjne, razem</t>
  </si>
  <si>
    <t xml:space="preserve">Nota 47</t>
  </si>
  <si>
    <t xml:space="preserve">POZOSTAŁE KOSZTY OPERACYJNE</t>
  </si>
  <si>
    <t xml:space="preserve">c) z tytułu odpisanych należności</t>
  </si>
  <si>
    <t xml:space="preserve">d) zapłacone odszkodowania, kary i grzywny </t>
  </si>
  <si>
    <t xml:space="preserve">e) przekazane darowizny</t>
  </si>
  <si>
    <t xml:space="preserve">f) odpisy z tyt.trwałej utraty wartości rzeczowych aktywów trwałych</t>
  </si>
  <si>
    <t xml:space="preserve">g)  z tytułu nieplanowych odpisów amortyzacyjnych</t>
  </si>
  <si>
    <t xml:space="preserve">h) inne (z tytułu)</t>
  </si>
  <si>
    <t xml:space="preserve"> - koszty nakładów inwest.bez efektu gospodarczego</t>
  </si>
  <si>
    <t xml:space="preserve"> - koszty z tyt. poniesionych kosztów sądowych</t>
  </si>
  <si>
    <t xml:space="preserve"> - utworzenie rezerwy na odprawy emerytalne i urlopy wypoczynkowe</t>
  </si>
  <si>
    <t xml:space="preserve"> - odpisy amortyzacyjne wartości firmy</t>
  </si>
  <si>
    <t xml:space="preserve"> - utraty wartości nieruchomości inwestycyjnej</t>
  </si>
  <si>
    <t xml:space="preserve"> - inne koszty operacyjne</t>
  </si>
  <si>
    <t xml:space="preserve">Pozostałe koszty operacyjne, razem</t>
  </si>
  <si>
    <t xml:space="preserve">Nota 48</t>
  </si>
  <si>
    <t xml:space="preserve">KOSZTY DZIAŁANIA BANKU KOSZTY OGÓLNEGO ZARZĄDU</t>
  </si>
  <si>
    <t xml:space="preserve">a) wynagrodzenia</t>
  </si>
  <si>
    <t xml:space="preserve">b) ubezpieczenia i inne świadczenia</t>
  </si>
  <si>
    <t xml:space="preserve">Razem wynagrodzenia i świadczenia na rzecz pracowników</t>
  </si>
  <si>
    <t xml:space="preserve">c) koszty rzeczowe</t>
  </si>
  <si>
    <t xml:space="preserve">d) podatki i opłaty</t>
  </si>
  <si>
    <t xml:space="preserve">e) składka i wpłaty na Bankowy Fundusz Gwarancyjny</t>
  </si>
  <si>
    <t xml:space="preserve">f) pozostałe (z tytułu)</t>
  </si>
  <si>
    <t xml:space="preserve">   - koszty utrzymania i wynajmu budynków</t>
  </si>
  <si>
    <t xml:space="preserve">   - usługi łączności</t>
  </si>
  <si>
    <t xml:space="preserve">   - usługi leasingowe</t>
  </si>
  <si>
    <t xml:space="preserve">   - usługi remontowe</t>
  </si>
  <si>
    <t xml:space="preserve">   - licencje i patenty</t>
  </si>
  <si>
    <t xml:space="preserve">   - pozostałe usługi obce</t>
  </si>
  <si>
    <t xml:space="preserve">Koszty działania banku, razem</t>
  </si>
  <si>
    <t xml:space="preserve">Nota 49</t>
  </si>
  <si>
    <t xml:space="preserve">ODPISY NA REZERWY I AKTUALIZACJA WARTOŚCI</t>
  </si>
  <si>
    <t xml:space="preserve">a) odpisy na rezerwy na:</t>
  </si>
  <si>
    <t xml:space="preserve">   - należności normalne</t>
  </si>
  <si>
    <t xml:space="preserve">   - należności pod obserwacją</t>
  </si>
  <si>
    <t xml:space="preserve">   - należności zagrożone</t>
  </si>
  <si>
    <t xml:space="preserve">   - ogólne ryzyko bankowe</t>
  </si>
  <si>
    <t xml:space="preserve">   - pozostałe aktywa / dłużnicy różni</t>
  </si>
  <si>
    <t xml:space="preserve">   - zobowiązania pozabilansowe</t>
  </si>
  <si>
    <t xml:space="preserve">b) aktualizacja wartości:</t>
  </si>
  <si>
    <t xml:space="preserve">   - aktywów finansowych</t>
  </si>
  <si>
    <t xml:space="preserve">Odpisy na rezerwy i aktualizacja wartości, razem</t>
  </si>
  <si>
    <t xml:space="preserve">Nota 50</t>
  </si>
  <si>
    <t xml:space="preserve">ROZWIĄZANIE REZERW I AKTUALIZACJA WARTOŚCI</t>
  </si>
  <si>
    <t xml:space="preserve">a) rozwiązanie rezerw na:</t>
  </si>
  <si>
    <t xml:space="preserve">Rozwiązanie rezerw aktualizacja wartości, razem</t>
  </si>
  <si>
    <t xml:space="preserve">Nota 51</t>
  </si>
  <si>
    <t xml:space="preserve">ZYSK (STRATA) NA SPRZEDAŻY CAŁOŚCI LUB CZĘŚCI UDZIAŁÓW JEDNOSTEK PODPORZĄDKOWANYCH</t>
  </si>
  <si>
    <t xml:space="preserve">a) zysk ze sprzedaży udziałów i akcji</t>
  </si>
  <si>
    <t xml:space="preserve">   - w jednostkach zależnych</t>
  </si>
  <si>
    <t xml:space="preserve">   - w jednostkach współzależnych</t>
  </si>
  <si>
    <t xml:space="preserve">   - w jednostkach stowarzyszonych</t>
  </si>
  <si>
    <t xml:space="preserve">b) strata ze sprzedaży udziałów i akcji</t>
  </si>
  <si>
    <t xml:space="preserve">Zysk (strata) na sprzedaży całości lub części udziałów jednostek podporządkowanych, razem</t>
  </si>
  <si>
    <t xml:space="preserve">Nota 52</t>
  </si>
  <si>
    <t xml:space="preserve">ZYSKI NADZWYCZAJNE</t>
  </si>
  <si>
    <t xml:space="preserve">a) losowe </t>
  </si>
  <si>
    <t xml:space="preserve">Zyski nadzwyczajne, razem</t>
  </si>
  <si>
    <t xml:space="preserve">Nota 53</t>
  </si>
  <si>
    <t xml:space="preserve">STRATY NADZWYCZAJNE</t>
  </si>
  <si>
    <t xml:space="preserve">Straty nadzwyczajne, razem</t>
  </si>
  <si>
    <t xml:space="preserve">Nota 54</t>
  </si>
  <si>
    <t xml:space="preserve">ODPIS WARTOŚCI FIRMY JEDNOSTEK PODPORZĄDKOWANYCH</t>
  </si>
  <si>
    <t xml:space="preserve">a) zależnych</t>
  </si>
  <si>
    <t xml:space="preserve">b) współzależnych</t>
  </si>
  <si>
    <t xml:space="preserve">c) stowarzyszonych</t>
  </si>
  <si>
    <t xml:space="preserve">Odpis wartości firmy jednostek podporządkowanych, razem</t>
  </si>
  <si>
    <t xml:space="preserve">Nota 55</t>
  </si>
  <si>
    <t xml:space="preserve">ODPIS UJEMNEJ WARTOŚCI FIRMY JEDNOSTEK PODPORZĄDKOWANYCH</t>
  </si>
  <si>
    <t xml:space="preserve">Odpis ujemnej wartości firmy jednostek podporządkowanych, razem</t>
  </si>
  <si>
    <t xml:space="preserve">Nota 56A</t>
  </si>
  <si>
    <t xml:space="preserve">PODATEK DOCHODOWY BIEŻĄCY</t>
  </si>
  <si>
    <t xml:space="preserve">1. Zysk (strata) brutto (skonsolidowany)</t>
  </si>
  <si>
    <t xml:space="preserve">2. Korekty konsolidacyjne</t>
  </si>
  <si>
    <t xml:space="preserve">3. Różnice pomiędzy zyskiem (stratą) brutto a podstawą opodatkowania podatkiem dochodowym, wg tytułów:</t>
  </si>
  <si>
    <t xml:space="preserve">   - rezerwy celowe</t>
  </si>
  <si>
    <t xml:space="preserve">   - dochody naliczone do otrzymania</t>
  </si>
  <si>
    <t xml:space="preserve">   - wzrost/spadek rezerw dewizowych z tytułu różnic kursowych</t>
  </si>
  <si>
    <t xml:space="preserve">   - niezrealizowane różnice kursowe</t>
  </si>
  <si>
    <t xml:space="preserve">   - odpisy na premie dla pracowników dot. roku ub.wypłacone w roku bieżącym</t>
  </si>
  <si>
    <t xml:space="preserve">   - rezerwy dotyczące wynagrodzeń i kosztów gospodarki własnej</t>
  </si>
  <si>
    <t xml:space="preserve">   - wycena  dotycząca instrumentów finansowych ( w tym wbudowanych)</t>
  </si>
  <si>
    <t xml:space="preserve">   - amortyzacja majątku trwałego objętego ulgą inwestycyjną</t>
  </si>
  <si>
    <t xml:space="preserve">   - rezerwa na koszty działania banku</t>
  </si>
  <si>
    <t xml:space="preserve">   - odpisy na premie, nagrody i wynagrodzenia dotyczące roku bieżącego</t>
  </si>
  <si>
    <t xml:space="preserve">   - rezerwaana urlopy wypoczynkowe i odprawy emerytalne</t>
  </si>
  <si>
    <t xml:space="preserve">   - amortyzacja wartości firmy - goodwill</t>
  </si>
  <si>
    <t xml:space="preserve">   - różnica między amortyzacją  bilansową a podatkową</t>
  </si>
  <si>
    <t xml:space="preserve">   - koszty z tytułu wyceny papierów wartościowych</t>
  </si>
  <si>
    <t xml:space="preserve">   - niezrealizowane przychody  dotyczące instrumentów finansowych</t>
  </si>
  <si>
    <t xml:space="preserve">   - niezrealizowane koszty  dotyczące instrumentów finansowych</t>
  </si>
  <si>
    <t xml:space="preserve">   - koszty z tyt.niezrealizowanych dochodów odsetkowych dot. papierów wartościowych</t>
  </si>
  <si>
    <t xml:space="preserve">   - przychody z tyt.wyceny papierów wartościowych</t>
  </si>
  <si>
    <t xml:space="preserve">   - leasing operacyjny</t>
  </si>
  <si>
    <t xml:space="preserve">   - leasing finasowy</t>
  </si>
  <si>
    <t xml:space="preserve">   - rozliczenie straty podatkowej z lat ubiegłych</t>
  </si>
  <si>
    <t xml:space="preserve">   - odpis na PFRON</t>
  </si>
  <si>
    <t xml:space="preserve">4. Podstawa opodatkowania podatkiem dochodowym</t>
  </si>
  <si>
    <t xml:space="preserve">5. Podatek dochodowy według stawki 28 %</t>
  </si>
  <si>
    <t xml:space="preserve">6. Zwiększenia, zaniechania, zwolnienia, odliczenia i obniżki podatku</t>
  </si>
  <si>
    <t xml:space="preserve">7. Podatek dochodowy bieżący ujęty (wykazany) w deklaracji podatkowej okresu, w tym:</t>
  </si>
  <si>
    <t xml:space="preserve">   - wykazany w rachunku zysków i strat</t>
  </si>
  <si>
    <t xml:space="preserve">   - dotyczący pozycji, które zmniejszyły lub zwiększyły kapitał własny</t>
  </si>
  <si>
    <t xml:space="preserve">   - dotyczący pozycji, które zmniejszyły lub zwiększyły wartości firmy lub ujemną wartość firmy</t>
  </si>
  <si>
    <t xml:space="preserve">Nota 56B</t>
  </si>
  <si>
    <t xml:space="preserve">PODATEK DOCHODOWY ODROCZONY, WYKAZANY W RACHUNKU ZYSKÓW I STRAT</t>
  </si>
  <si>
    <t xml:space="preserve">   - zmniejszenie (zwiększenie) z tytułu powstania i odwrócenia się różnic przejściowych</t>
  </si>
  <si>
    <t xml:space="preserve">       - zwiększenia</t>
  </si>
  <si>
    <t xml:space="preserve">          - dochody pobrane z góry </t>
  </si>
  <si>
    <t xml:space="preserve">          - niezrealizowane różnice kursowe</t>
  </si>
  <si>
    <t xml:space="preserve">          - koszty naliczone do poniesienia</t>
  </si>
  <si>
    <t xml:space="preserve">          - rozliczenie odpisów na premie i nagrody dot.roku bieżącego</t>
  </si>
  <si>
    <t xml:space="preserve">          - wycena dotycząca instrumentów finansowych ( w tym wbudowanych)</t>
  </si>
  <si>
    <t xml:space="preserve">          - rozliczenie różnicy między amortyzacją  bilansową a podatkową</t>
  </si>
  <si>
    <t xml:space="preserve">          - odpisy na inne rezerwy</t>
  </si>
  <si>
    <t xml:space="preserve">          - rozliczenie straty podatkowej</t>
  </si>
  <si>
    <t xml:space="preserve">          - inne</t>
  </si>
  <si>
    <t xml:space="preserve">       - zmniejszenia</t>
  </si>
  <si>
    <t xml:space="preserve">          - naliczone przychody odsetkowe do otrzymania</t>
  </si>
  <si>
    <t xml:space="preserve">          - rozliczenia międzyokresowe z tytułu ulg inwestycyjnych</t>
  </si>
  <si>
    <t xml:space="preserve">          - rozliczenie niezrealizowanych instrumentów finansowych</t>
  </si>
  <si>
    <t xml:space="preserve">          - rezerwy celowe na należności</t>
  </si>
  <si>
    <t xml:space="preserve">          - rozliczenie odpisów na premie i nagrody dot.roku ub</t>
  </si>
  <si>
    <t xml:space="preserve">          - odpisy na odprawy emerytalne</t>
  </si>
  <si>
    <t xml:space="preserve">          - wycena różnic kursowych dotyczących instrumentów finansowych</t>
  </si>
  <si>
    <t xml:space="preserve">          - rozliczenie  umów leasingowych</t>
  </si>
  <si>
    <t xml:space="preserve">   - zmniejszenie (zwiększenie) z tytułu zmiany stawek podatkowych</t>
  </si>
  <si>
    <t xml:space="preserve">   - zmniejszenie (zwiększenie) z tytułu z poprzednio nieujętej straty podatkowej, ulgi podatkowej lub różnicy przejściowej poprzedniego okresu</t>
  </si>
  <si>
    <t xml:space="preserve">   - zmniejszenie (zwiększenie) z tytułu odpisania aktywów z tytułu odroczonego podatku dochodowego lub braku możliwości wykorzystania rezerwy na odroczony podatek dochodowy</t>
  </si>
  <si>
    <t xml:space="preserve">   - inne składniki podatku odroczonego (wg tytułów)</t>
  </si>
  <si>
    <t xml:space="preserve">        -</t>
  </si>
  <si>
    <t xml:space="preserve">Podatek dochodowy odroczony, razem</t>
  </si>
  <si>
    <t xml:space="preserve">Nota 56C</t>
  </si>
  <si>
    <t xml:space="preserve">ŁĄCZNA KWOTA PODATKU ODROCZONEGO</t>
  </si>
  <si>
    <t xml:space="preserve">   - ujętego w kapitale własnym</t>
  </si>
  <si>
    <t xml:space="preserve">   - ujętego w wartości firmy lub ujemnej wartości firmy</t>
  </si>
  <si>
    <t xml:space="preserve">Nota 56D</t>
  </si>
  <si>
    <t xml:space="preserve">PODATEK DOCHODOWY WYKAZANY W RACHUNKU ZYSKÓW I STRAT DOTYCZĄCY</t>
  </si>
  <si>
    <t xml:space="preserve">   - działalności zaniechanej</t>
  </si>
  <si>
    <t xml:space="preserve">   - wyniku na operacjach nadzwyczajnych</t>
  </si>
  <si>
    <t xml:space="preserve">Nota 57</t>
  </si>
  <si>
    <t xml:space="preserve">POZOSTAŁE OBOWIĄZKOWE ZMNIEJSZENIA ZYSKU (ZWIĘKSZENIA STRATY), Z TYTUŁU:</t>
  </si>
  <si>
    <t xml:space="preserve">Pozostałe obowiązkowe zmniejszenia zysku (zwiększenia straty), z tytułu:</t>
  </si>
  <si>
    <t xml:space="preserve">- podatek  potrącony od otrzymanych dywidend</t>
  </si>
  <si>
    <t xml:space="preserve">- przypisy</t>
  </si>
  <si>
    <t xml:space="preserve">Pozostałe obowiązkowe zmniejszenia zysku (zwiększenia straty), razem</t>
  </si>
  <si>
    <t xml:space="preserve">Nota 58A</t>
  </si>
  <si>
    <t xml:space="preserve">ZYSK (STRATA) NETTO</t>
  </si>
  <si>
    <t xml:space="preserve">a) zysk (strata) netto jednostki dominującej</t>
  </si>
  <si>
    <t xml:space="preserve">b) zyski (straty) netto jednostek zależnych</t>
  </si>
  <si>
    <t xml:space="preserve">c) zyski (straty) netto jednostek współzależnych</t>
  </si>
  <si>
    <t xml:space="preserve">d) zyski (straty) netto jednostek stowarzyszonych</t>
  </si>
  <si>
    <t xml:space="preserve">e) korekty konsolidacyjne</t>
  </si>
  <si>
    <t xml:space="preserve">Zysk (strata) netto</t>
  </si>
  <si>
    <t xml:space="preserve">Nota 58B</t>
  </si>
  <si>
    <t xml:space="preserve">PODZIAŁ ZYSKU PODMIOTU DOMINUJĄCEGO</t>
  </si>
  <si>
    <t xml:space="preserve">31.12.2002 (proponowany)</t>
  </si>
  <si>
    <t xml:space="preserve">31.12.2001</t>
  </si>
  <si>
    <t xml:space="preserve">1. Odpis na kapitał rezerwowy</t>
  </si>
  <si>
    <t xml:space="preserve">2. Odpis na Fundusz Ogólnego Ryzyka </t>
  </si>
  <si>
    <t xml:space="preserve">3. Odpis na Zakładowy Fundusz Świadczeń Socjanych</t>
  </si>
  <si>
    <t xml:space="preserve">4. Dywidenda</t>
  </si>
  <si>
    <t xml:space="preserve">5. Darowizna dla Fundacji Banku Śląskiego</t>
  </si>
  <si>
    <t xml:space="preserve">Nota 58C</t>
  </si>
  <si>
    <t xml:space="preserve">SEGMENTACJA ZYSKU (STRATY) NETTO</t>
  </si>
  <si>
    <t xml:space="preserve">a) działalność bankowa</t>
  </si>
  <si>
    <t xml:space="preserve">b) działalność maklerska</t>
  </si>
  <si>
    <t xml:space="preserve">c) działalność leasingowa</t>
  </si>
  <si>
    <t xml:space="preserve">d) tworzenie i zarządzanie funduszami emerytalnymi</t>
  </si>
  <si>
    <t xml:space="preserve">e) działalność  usługowa</t>
  </si>
  <si>
    <t xml:space="preserve">Nota 59</t>
  </si>
  <si>
    <t xml:space="preserve">DANE DO OBLICZENIA ZYSKU (STRATY) NA JEDNĄ AKCJĘ ZWYKŁĄ ORAZ ROZWODNIONEJ WARTOŚCI KSIĘGOWEJ NA JEDNĄ AKCJĘ ZWYKŁĄ</t>
  </si>
  <si>
    <t xml:space="preserve">1. Zysk netto (za 12 miesięcy)</t>
  </si>
  <si>
    <t xml:space="preserve">2. Liczba akcji</t>
  </si>
  <si>
    <t xml:space="preserve">3. Zysk na 1 akcję (w zł)</t>
  </si>
  <si>
    <t xml:space="preserve">4. Rozwodniona liczba akcji</t>
  </si>
  <si>
    <t xml:space="preserve">5. Zysk na 1 rozwodnioną akcję ( w zł )</t>
  </si>
  <si>
    <t xml:space="preserve">NOTY OBJAŚNIAJĄCE DO SKONSOLIDOWANEGO RACHUNKU                                                                    </t>
  </si>
  <si>
    <t xml:space="preserve">PRZEPŁYWÓW PIENIĘŻNYCH                                                                   </t>
  </si>
  <si>
    <t xml:space="preserve">Nota 60A</t>
  </si>
  <si>
    <t xml:space="preserve">ŚRODKI PIENIĘŻNE NA POCZĄTEK OKRESU</t>
  </si>
  <si>
    <t xml:space="preserve">01.01.2002</t>
  </si>
  <si>
    <t xml:space="preserve">01.01.2001</t>
  </si>
  <si>
    <t xml:space="preserve">a) gotówka i inne środki pieniężne, w tym:</t>
  </si>
  <si>
    <t xml:space="preserve">     - gotówka w kasie</t>
  </si>
  <si>
    <t xml:space="preserve">     - znaki wartościowe</t>
  </si>
  <si>
    <t xml:space="preserve">     - czeki bankierskie</t>
  </si>
  <si>
    <t xml:space="preserve">     - czeki podróżnicze</t>
  </si>
  <si>
    <t xml:space="preserve">b) rachunek bieżacy w NBP</t>
  </si>
  <si>
    <t xml:space="preserve">c) rachunki  bieżace w innych bankach</t>
  </si>
  <si>
    <t xml:space="preserve">d) środki w funduszu gwarantowania transakcji giełdowych</t>
  </si>
  <si>
    <t xml:space="preserve">Środki pieniężne na początek okresu, razem</t>
  </si>
  <si>
    <t xml:space="preserve">Nota 60B</t>
  </si>
  <si>
    <t xml:space="preserve">ŚRODKI PIENIĘŻNE NA KONIEC OKRESU</t>
  </si>
  <si>
    <t xml:space="preserve">31.12.2002</t>
  </si>
  <si>
    <t xml:space="preserve">Środki pieniężne na koniec okresu, razem</t>
  </si>
  <si>
    <t xml:space="preserve">Nota 61A</t>
  </si>
  <si>
    <t xml:space="preserve">PRZEPŁYWY PIENIĘŻNE NETTO Z DZIAŁALNOŚCI OPERACYJNEJ - INNE KOREKTY</t>
  </si>
  <si>
    <t xml:space="preserve">1. Zmiana stanu pozostałych aktywów</t>
  </si>
  <si>
    <t xml:space="preserve">2. Zmiana stanu pozostałych pasywów, w tym:</t>
  </si>
  <si>
    <t xml:space="preserve">    - zmiana stanów rozliczeń międzybankowych</t>
  </si>
  <si>
    <t xml:space="preserve">    - zmiana stanów rozliczeń międzyoddziałowych</t>
  </si>
  <si>
    <t xml:space="preserve">    - pozostałe </t>
  </si>
  <si>
    <t xml:space="preserve">3. Odsetki naliczone niezrealizowane od dłużnych papierów wartościowych</t>
  </si>
  <si>
    <t xml:space="preserve">4. Odpis z zysku na ZFŚS</t>
  </si>
  <si>
    <t xml:space="preserve">5. Odsetki naliczone niezrealizowane od kredytów otrzymanych</t>
  </si>
  <si>
    <t xml:space="preserve">6. Zmiana stanu aktywów do zbycia</t>
  </si>
  <si>
    <t xml:space="preserve">7. Zmiany kapitału własnego wynikające ze zmian w ustawie o rachunkowości</t>
  </si>
  <si>
    <t xml:space="preserve">8. Zmiany kapitałów mniejszości</t>
  </si>
  <si>
    <t xml:space="preserve">9.Odpis z tytułu trwałej utraty wartości majątku trwałego</t>
  </si>
  <si>
    <t xml:space="preserve">10. Pozostałe</t>
  </si>
  <si>
    <t xml:space="preserve">Przepływy pieniężne netto z działalności operacyjnej - inne korekty, razem</t>
  </si>
  <si>
    <t xml:space="preserve">Nota 61B</t>
  </si>
  <si>
    <t xml:space="preserve">PRZEPŁYWY PIENIĘŻNE NETTO Z DZIAŁALNOŚCI INWESTYCYJNEJ - INNE WPŁYWY</t>
  </si>
  <si>
    <t xml:space="preserve">1.Wpływy z tytułu przejęcia przedsiębiorstwa bankowego - ING Bank N.V.,O/W-wa</t>
  </si>
  <si>
    <t xml:space="preserve">2.Wpływy z tytułu przejęcia przedsiębiorstwa bankowego - WBR</t>
  </si>
  <si>
    <t xml:space="preserve">3. Odsetki zrealizowane od dłużnych papierów wartościowych </t>
  </si>
  <si>
    <t xml:space="preserve">4. Dywidendy związane z działalnością inwestycyjną</t>
  </si>
  <si>
    <t xml:space="preserve">5. Odsetki zakupione w cenie nabycia dłużnych papierów wartościowych </t>
  </si>
  <si>
    <t xml:space="preserve">6. Inne wpływy</t>
  </si>
  <si>
    <t xml:space="preserve">Przepływy pieniężne netto z działalności inwestycyjnej - inne wpływy, razem</t>
  </si>
  <si>
    <t xml:space="preserve">Nota 61C</t>
  </si>
  <si>
    <t xml:space="preserve">PRZEPŁYWY PIENIĘŻNE NETTO Z DZIAŁALNOŚCI INWESTYCYJNEJ - INNE WYDATKI</t>
  </si>
  <si>
    <t xml:space="preserve">1. Odsetki zakupione w cenie nabycia dłużnych papierów wartościowych </t>
  </si>
  <si>
    <t xml:space="preserve">2. Zaliczki na poczet inwestycji</t>
  </si>
  <si>
    <t xml:space="preserve">Przepływy pieniężne netto z działalności inwestycyjnej - inne wydatki, razem</t>
  </si>
  <si>
    <t xml:space="preserve">Nota 61D</t>
  </si>
  <si>
    <t xml:space="preserve">PRZEPŁYWY PIENIĘŻNE NETTO Z DZIAŁALNOŚCI FINANSOWEJ - INNE WPŁYWY</t>
  </si>
  <si>
    <t xml:space="preserve">1. .....</t>
  </si>
  <si>
    <t xml:space="preserve">Przepływy pieniężne netto z działalności finansowej - inne wpływy, razem</t>
  </si>
  <si>
    <t xml:space="preserve">Nota 61E</t>
  </si>
  <si>
    <t xml:space="preserve">PRZEPŁYWY PIENIĘŻNE NETTO Z DZIAŁALNOŚCI FINANSOWEJ - INNE WYDATKI</t>
  </si>
  <si>
    <t xml:space="preserve">1. Odsetki od kredytów otrzymanych od innych podmiotów finansowych</t>
  </si>
  <si>
    <t xml:space="preserve">2. Odsetki od kredytu lombardowego</t>
  </si>
  <si>
    <t xml:space="preserve">Przepływy pieniężne netto z działalności finansowej - inne wydatki, razem</t>
  </si>
  <si>
    <t xml:space="preserve">ZMIANA STANU WARTOŚCI NIEMATERIALNYCH I PRAWNYCH (WG GRUP RODZAJOWYCH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koszty zakończonych prac rozwojowych</t>
  </si>
  <si>
    <t xml:space="preserve">wartość firmy</t>
  </si>
  <si>
    <t xml:space="preserve">koncesje, patenty, licencje                                                                                                                 i podobne wartości, w tym:</t>
  </si>
  <si>
    <t xml:space="preserve">inne wartości niematerialne                                                                                                       i prawne</t>
  </si>
  <si>
    <t xml:space="preserve">zaliczki na wartości niematerialne                                                                                                   i prawne</t>
  </si>
  <si>
    <t xml:space="preserve">Wartości niematerialne                              i prawne                                                                          razem</t>
  </si>
  <si>
    <t xml:space="preserve">oprogramo- wanie komputerowe</t>
  </si>
  <si>
    <t xml:space="preserve">a) wartość brutto wartości niematerialnych i prawnych na początek okresu                         </t>
  </si>
  <si>
    <t xml:space="preserve">b) zwiększenia (z tytułu)</t>
  </si>
  <si>
    <t xml:space="preserve">    - zakupy</t>
  </si>
  <si>
    <t xml:space="preserve">    - przeniesienia i inwestycji</t>
  </si>
  <si>
    <t xml:space="preserve">    - przeklasyfikowanie umów leasingu</t>
  </si>
  <si>
    <t xml:space="preserve">    - inne</t>
  </si>
  <si>
    <t xml:space="preserve">c) zmniejszenia (z tytułu)</t>
  </si>
  <si>
    <t xml:space="preserve">    - sprzedaż i likwidacja</t>
  </si>
  <si>
    <t xml:space="preserve">d) wartość brutto wartości niematerialnych i prawnych na koniec okresu</t>
  </si>
  <si>
    <t xml:space="preserve">e) skumulowana amortyzacja (umorzenie) na początek okresu</t>
  </si>
  <si>
    <t xml:space="preserve">f) amortyzacja za okres                                     (z tytułu)</t>
  </si>
  <si>
    <t xml:space="preserve">    - odpisy amortyzacyjne</t>
  </si>
  <si>
    <t xml:space="preserve">    - odpisy amortyzacyjne umów leasingowych</t>
  </si>
  <si>
    <t xml:space="preserve">g) skumulowana amortyzacja (umorzenie) na koniec okresu</t>
  </si>
  <si>
    <t xml:space="preserve">h) odpisy z tytułu trwałej utraty wartości na początek okresu</t>
  </si>
  <si>
    <t xml:space="preserve">   - zwiększenie</t>
  </si>
  <si>
    <t xml:space="preserve">   - zmniejszenie</t>
  </si>
  <si>
    <t xml:space="preserve">i) odpisy z tytułu trwałej utraty wartości na koniec okresu</t>
  </si>
  <si>
    <t xml:space="preserve">j) wartość netto wartości niematerialnych i prawnych na koniec okresu</t>
  </si>
  <si>
    <t xml:space="preserve">netto 2001</t>
  </si>
  <si>
    <t xml:space="preserve">TABELA RUCHU WARTOŚCI ŚRODKÓW TRWAŁYCH    (wg grup rodzajowych)</t>
  </si>
  <si>
    <t xml:space="preserve">grunty                                                                                                                                            (w tym prawo użytkowania wieczystego gruntu)</t>
  </si>
  <si>
    <t xml:space="preserve">budynki, lokale                                                                                                                               i obiekty inżynierii lądowej i wodnej</t>
  </si>
  <si>
    <t xml:space="preserve">urządzenia techniczne                                                                                                                     i maszyny</t>
  </si>
  <si>
    <t xml:space="preserve">środki transportu</t>
  </si>
  <si>
    <t xml:space="preserve">inne środki trwałe</t>
  </si>
  <si>
    <t xml:space="preserve">Środki trwałe razem</t>
  </si>
  <si>
    <t xml:space="preserve">a) wartość brutto środków trwałych na początek okresu                         </t>
  </si>
  <si>
    <t xml:space="preserve">    - zakupu</t>
  </si>
  <si>
    <t xml:space="preserve">    - przeniesienia z inwestycji</t>
  </si>
  <si>
    <t xml:space="preserve">    - przeklasyfikowanie umów leasingowych</t>
  </si>
  <si>
    <t xml:space="preserve">    - sprzedaży</t>
  </si>
  <si>
    <t xml:space="preserve">    - likwidacji</t>
  </si>
  <si>
    <t xml:space="preserve">d) wartość brutto środków trwałych na koniec okresu</t>
  </si>
  <si>
    <t xml:space="preserve">f) amortyzacja za okres                                  (z tytułu)</t>
  </si>
  <si>
    <t xml:space="preserve">j) wartość netto środków trwałych na koniec okresu</t>
  </si>
  <si>
    <t xml:space="preserve">W 2000r  Bank odprowadził do budżetu 4 325 tys. PLN z tytułu likwidacji funduszu ryzyka</t>
  </si>
  <si>
    <t xml:space="preserve">ogólnego. Pozostałą do rozliczenia kwotę 4 325 tys. PLN Bank odprowadzi  do budżetu do końca 2000r.</t>
  </si>
  <si>
    <t xml:space="preserve">Na dzień bilansowy w wyliczeniu rezerwy na odroczony podatek dochodowy uwzględniono wszystkie rezerwy</t>
  </si>
  <si>
    <t xml:space="preserve">celowe, które będą mogły zostać uznane w przyszłości za koszt uzyskania przychodów oraz korekty wartości  </t>
  </si>
  <si>
    <t xml:space="preserve">papierów wartościowych handlowych, a także rezerwy na trwałą utratę wartości papierów wartościowych.</t>
  </si>
  <si>
    <t xml:space="preserve">Wyjątek stanowią te rezerwy celowe, które nie będą mogły w przyszłości zostać uznane za koszt uzyskania przychodu.</t>
  </si>
  <si>
    <t xml:space="preserve">W poprzednich okresach sprawozdawczych do różnic przejściowych zaliczano jedynie rezerwy na kredyty </t>
  </si>
  <si>
    <t xml:space="preserve">stracone nie uznawane wcześniej za koszty uzyskania przychodów, co do których istniało uzasadnione</t>
  </si>
  <si>
    <t xml:space="preserve">przypuszczenie, że zostaną zrealiowane dla celów podatkowych. Na dzień 30 czerwca 2000 roku ujemna</t>
  </si>
  <si>
    <t xml:space="preserve">różnica przejściowa z tytułu odroczonego podatku dochodowego wynikająca z uwzględnienia w wyliczeniu </t>
  </si>
  <si>
    <t xml:space="preserve">rezerw celowych wynosiła 99 689 tys.PLN i zmniejszyła obciążenie podatkiem zysku brutto za okres wówczas </t>
  </si>
  <si>
    <t xml:space="preserve">zakończony.</t>
  </si>
  <si>
    <t xml:space="preserve">Z powyższej kwoty 70 058 tys.PLN dotyczyło rezerw celowych utworzonych w okresach poprzednich.</t>
  </si>
  <si>
    <t xml:space="preserve">Natomiast, ujemna różnica przejściowa z tytułu włączenia do wyliczenia rezerwy z tytułu trwałej utraty </t>
  </si>
  <si>
    <t xml:space="preserve">wartości papierów wartościowych wynosiła 5 930 tys.PLN. </t>
  </si>
  <si>
    <t xml:space="preserve">Wprowadzenie rezerw celowych na należności do różnic przejściowych spowodowało zmianę prezentacji </t>
  </si>
  <si>
    <t xml:space="preserve"> trwałych i przejściowych różnic pomiędzy zyskiem brutto a dochodem do opodatkowania. W okresach </t>
  </si>
  <si>
    <t xml:space="preserve"> poprzednich rezerwy celowe nie stanowiące kosztu uzyskania przychodu traktowane były jako trwałe różnice.</t>
  </si>
  <si>
    <t xml:space="preserve">W związku ze zmianą sposobu ewidencji księgowej rezerw celowych uprawdopodobnienie rezerw z okresów </t>
  </si>
  <si>
    <t xml:space="preserve"> poprzednich prezentowane jest w roku bieżącym poprzez zmniejszenie rezerw na należności nie stanowiących </t>
  </si>
  <si>
    <t xml:space="preserve"> kosztu uzyskania przychodu.</t>
  </si>
  <si>
    <t xml:space="preserve">AKCJE WŁASNE</t>
  </si>
  <si>
    <t xml:space="preserve">liczba</t>
  </si>
  <si>
    <t xml:space="preserve">wartość wg ceny nabycia</t>
  </si>
  <si>
    <t xml:space="preserve">wartość bilansowa</t>
  </si>
  <si>
    <t xml:space="preserve">cel nabycia</t>
  </si>
  <si>
    <t xml:space="preserve">przeznaczenie</t>
  </si>
  <si>
    <t xml:space="preserve">AKCJE EMITENTA BĘDĄCE WŁASNOŚCIĄ JEDNOSTEK PODPORZĄDKOWANYCH</t>
  </si>
  <si>
    <t xml:space="preserve">nazwa (firma) jednostki, siedziba</t>
  </si>
  <si>
    <t xml:space="preserve">liczba akcji</t>
  </si>
  <si>
    <t xml:space="preserve">ZOBOWIĄZANIA DŁUGOTERMINOWE Z TYTUŁU WYEMITOWANYCH DŁUŻNYCH PAPIERÓW WARTOŚCIOWYCH</t>
  </si>
  <si>
    <t xml:space="preserve">f</t>
  </si>
  <si>
    <t xml:space="preserve">g</t>
  </si>
  <si>
    <t xml:space="preserve">h</t>
  </si>
  <si>
    <t xml:space="preserve">dłużne instrumenty finansowe wg rodzaju</t>
  </si>
  <si>
    <t xml:space="preserve">wartość nominalna</t>
  </si>
  <si>
    <t xml:space="preserve">warunki oprocentowania</t>
  </si>
  <si>
    <t xml:space="preserve">termin wykupu</t>
  </si>
  <si>
    <t xml:space="preserve">gwarancje / zabezpieczenia</t>
  </si>
  <si>
    <t xml:space="preserve">dodatkowe prawa</t>
  </si>
  <si>
    <t xml:space="preserve">rynek notowań</t>
  </si>
  <si>
    <t xml:space="preserve">inne</t>
  </si>
  <si>
    <t xml:space="preserve">ZOBOWIĄZANIA PODPORZĄDKOWANE</t>
  </si>
  <si>
    <t xml:space="preserve">nazwa jednostki</t>
  </si>
  <si>
    <t xml:space="preserve">wartość pożyczki</t>
  </si>
  <si>
    <t xml:space="preserve">termin wymagalności</t>
  </si>
  <si>
    <t xml:space="preserve">stan zobowiązań podporządkowanych</t>
  </si>
  <si>
    <t xml:space="preserve">odsetki</t>
  </si>
  <si>
    <t xml:space="preserve">wg walut</t>
  </si>
  <si>
    <t xml:space="preserve">w tys. zł.</t>
  </si>
  <si>
    <t xml:space="preserve">KAPITAŁ ZAKŁADOWY (STRUKTURA)</t>
  </si>
  <si>
    <t xml:space="preserve">Seria / emisja</t>
  </si>
  <si>
    <t xml:space="preserve">Rodzaj akcji</t>
  </si>
  <si>
    <t xml:space="preserve">Rodzaj uprzywilejowania akcji</t>
  </si>
  <si>
    <t xml:space="preserve">Rodzaj ograniczenia praw do akcji</t>
  </si>
  <si>
    <t xml:space="preserve">Wartość serii / emisji wg wartości nominalnej</t>
  </si>
  <si>
    <t xml:space="preserve">Sposób pokrycia kapitału</t>
  </si>
  <si>
    <t xml:space="preserve">Data rejestracji</t>
  </si>
  <si>
    <t xml:space="preserve">Prawo do dywidendy (od daty)</t>
  </si>
  <si>
    <t xml:space="preserve">seria A</t>
  </si>
  <si>
    <t xml:space="preserve">na okaziciela</t>
  </si>
  <si>
    <t xml:space="preserve">zwykłe</t>
  </si>
  <si>
    <t xml:space="preserve">18.10.1991</t>
  </si>
  <si>
    <t xml:space="preserve">seria B</t>
  </si>
  <si>
    <t xml:space="preserve">wniesienie aportu</t>
  </si>
  <si>
    <t xml:space="preserve">17.09.2001</t>
  </si>
  <si>
    <t xml:space="preserve">Liczba akcji, razem</t>
  </si>
  <si>
    <t xml:space="preserve">Kapitał zakładowy, razem</t>
  </si>
  <si>
    <t xml:space="preserve">Wartość nominalna jednej akcji = 10,00 zł.</t>
  </si>
  <si>
    <t xml:space="preserve">POŻYCZKI PODPORZĄDKOWANE</t>
  </si>
  <si>
    <t xml:space="preserve">Wartość pożyczki</t>
  </si>
  <si>
    <t xml:space="preserve">Kredyt Bank SA</t>
  </si>
  <si>
    <t xml:space="preserve">PLN</t>
  </si>
  <si>
    <t xml:space="preserve">zmienna stopa % aktualizowana kwartalnie</t>
  </si>
  <si>
    <t xml:space="preserve">30.06.200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_ ;\-#,##0.00\ "/>
    <numFmt numFmtId="167" formatCode="_-* #,##0\ _z_ł_-;\-* #,##0\ _z_ł_-;_-* &quot;- &quot;_z_ł_-;_-@_-"/>
    <numFmt numFmtId="168" formatCode="#,##0.00"/>
    <numFmt numFmtId="169" formatCode="#,##0_ ;\-#,##0\ "/>
    <numFmt numFmtId="170" formatCode="@"/>
    <numFmt numFmtId="171" formatCode="0"/>
    <numFmt numFmtId="172" formatCode="0.00%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4"/>
      <color rgb="FF000000"/>
      <name val="Times New Roman CE"/>
      <family val="1"/>
      <charset val="238"/>
    </font>
    <font>
      <b val="true"/>
      <sz val="9"/>
      <color rgb="FF00000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Times New Roman CE"/>
      <family val="1"/>
      <charset val="238"/>
    </font>
    <font>
      <b val="true"/>
      <sz val="8"/>
      <color rgb="FF000000"/>
      <name val="Times New Roman CE"/>
      <family val="0"/>
      <charset val="238"/>
    </font>
    <font>
      <sz val="10"/>
      <name val="Times New Roman CE"/>
      <family val="1"/>
      <charset val="238"/>
    </font>
    <font>
      <sz val="9"/>
      <name val="Arial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3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00000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9"/>
      <color rgb="FF000000"/>
      <name val="Times New Roman CE"/>
      <family val="0"/>
      <charset val="238"/>
    </font>
    <font>
      <b val="true"/>
      <sz val="9"/>
      <color rgb="FF000000"/>
      <name val="Times New Roman CE"/>
      <family val="0"/>
      <charset val="238"/>
    </font>
    <font>
      <b val="true"/>
      <sz val="13"/>
      <name val="Times New Roman CE"/>
      <family val="1"/>
      <charset val="238"/>
    </font>
    <font>
      <sz val="9"/>
      <color rgb="FFFF00FF"/>
      <name val="Times New Roman CE"/>
      <family val="1"/>
      <charset val="238"/>
    </font>
    <font>
      <b val="true"/>
      <sz val="8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b val="true"/>
      <sz val="9"/>
      <color rgb="FFFF00FF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4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sz val="7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1232</xdr:row>
      <xdr:rowOff>0</xdr:rowOff>
    </xdr:from>
    <xdr:to>
      <xdr:col>3</xdr:col>
      <xdr:colOff>1050120</xdr:colOff>
      <xdr:row>1266</xdr:row>
      <xdr:rowOff>38160</xdr:rowOff>
    </xdr:to>
    <xdr:pic>
      <xdr:nvPicPr>
        <xdr:cNvPr id="0" name="Rysunek 77" descr=""/>
        <xdr:cNvPicPr/>
      </xdr:nvPicPr>
      <xdr:blipFill>
        <a:blip r:embed="rId1"/>
        <a:stretch/>
      </xdr:blipFill>
      <xdr:spPr>
        <a:xfrm>
          <a:off x="8280" y="221299920"/>
          <a:ext cx="6999480" cy="57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280</xdr:colOff>
      <xdr:row>1900</xdr:row>
      <xdr:rowOff>0</xdr:rowOff>
    </xdr:from>
    <xdr:to>
      <xdr:col>3</xdr:col>
      <xdr:colOff>1050120</xdr:colOff>
      <xdr:row>1907</xdr:row>
      <xdr:rowOff>30960</xdr:rowOff>
    </xdr:to>
    <xdr:pic>
      <xdr:nvPicPr>
        <xdr:cNvPr id="1" name="Rysunek 82" descr=""/>
        <xdr:cNvPicPr/>
      </xdr:nvPicPr>
      <xdr:blipFill>
        <a:blip r:embed="rId2"/>
        <a:stretch/>
      </xdr:blipFill>
      <xdr:spPr>
        <a:xfrm>
          <a:off x="8280" y="343048680"/>
          <a:ext cx="6999480" cy="120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280</xdr:colOff>
      <xdr:row>1926</xdr:row>
      <xdr:rowOff>0</xdr:rowOff>
    </xdr:from>
    <xdr:to>
      <xdr:col>3</xdr:col>
      <xdr:colOff>1050120</xdr:colOff>
      <xdr:row>1938</xdr:row>
      <xdr:rowOff>38520</xdr:rowOff>
    </xdr:to>
    <xdr:pic>
      <xdr:nvPicPr>
        <xdr:cNvPr id="2" name="Rysunek 83" descr=""/>
        <xdr:cNvPicPr/>
      </xdr:nvPicPr>
      <xdr:blipFill>
        <a:blip r:embed="rId3"/>
        <a:stretch/>
      </xdr:blipFill>
      <xdr:spPr>
        <a:xfrm>
          <a:off x="8280" y="347590080"/>
          <a:ext cx="6999480" cy="177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09</xdr:row>
      <xdr:rowOff>0</xdr:rowOff>
    </xdr:from>
    <xdr:to>
      <xdr:col>3</xdr:col>
      <xdr:colOff>1050120</xdr:colOff>
      <xdr:row>1417</xdr:row>
      <xdr:rowOff>7920</xdr:rowOff>
    </xdr:to>
    <xdr:pic>
      <xdr:nvPicPr>
        <xdr:cNvPr id="3" name="Rysunek 84" descr=""/>
        <xdr:cNvPicPr/>
      </xdr:nvPicPr>
      <xdr:blipFill>
        <a:blip r:embed="rId4"/>
        <a:stretch/>
      </xdr:blipFill>
      <xdr:spPr>
        <a:xfrm>
          <a:off x="0" y="253679400"/>
          <a:ext cx="7007760" cy="134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280</xdr:colOff>
      <xdr:row>1673</xdr:row>
      <xdr:rowOff>0</xdr:rowOff>
    </xdr:from>
    <xdr:to>
      <xdr:col>3</xdr:col>
      <xdr:colOff>1050120</xdr:colOff>
      <xdr:row>1679</xdr:row>
      <xdr:rowOff>167760</xdr:rowOff>
    </xdr:to>
    <xdr:pic>
      <xdr:nvPicPr>
        <xdr:cNvPr id="4" name="Rysunek 85" descr=""/>
        <xdr:cNvPicPr/>
      </xdr:nvPicPr>
      <xdr:blipFill>
        <a:blip r:embed="rId5"/>
        <a:stretch/>
      </xdr:blipFill>
      <xdr:spPr>
        <a:xfrm>
          <a:off x="8280" y="302348160"/>
          <a:ext cx="6999480" cy="117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280</xdr:colOff>
      <xdr:row>1939</xdr:row>
      <xdr:rowOff>0</xdr:rowOff>
    </xdr:from>
    <xdr:to>
      <xdr:col>2</xdr:col>
      <xdr:colOff>1080</xdr:colOff>
      <xdr:row>1944</xdr:row>
      <xdr:rowOff>175320</xdr:rowOff>
    </xdr:to>
    <xdr:pic>
      <xdr:nvPicPr>
        <xdr:cNvPr id="5" name="Rysunek 86" descr=""/>
        <xdr:cNvPicPr/>
      </xdr:nvPicPr>
      <xdr:blipFill>
        <a:blip r:embed="rId6"/>
        <a:stretch/>
      </xdr:blipFill>
      <xdr:spPr>
        <a:xfrm>
          <a:off x="8280" y="349502760"/>
          <a:ext cx="4752720" cy="143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3</xdr:row>
      <xdr:rowOff>91440</xdr:rowOff>
    </xdr:from>
    <xdr:to>
      <xdr:col>3</xdr:col>
      <xdr:colOff>1097280</xdr:colOff>
      <xdr:row>366</xdr:row>
      <xdr:rowOff>144720</xdr:rowOff>
    </xdr:to>
    <xdr:sp>
      <xdr:nvSpPr>
        <xdr:cNvPr id="6" name="Text 97"/>
        <xdr:cNvSpPr/>
      </xdr:nvSpPr>
      <xdr:spPr>
        <a:xfrm>
          <a:off x="0" y="64730160"/>
          <a:ext cx="7054920" cy="48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Times New Roman CE"/>
            </a:rPr>
            <a:t>Informacja o obciążeniach środków pieniężnych o charakterze prawnorzeczowym i obligacyjnym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</a:t>
          </a:r>
          <a:r>
            <a:rPr b="0" lang="en-US" sz="900" spc="-1" strike="noStrike">
              <a:latin typeface="Times New Roman CE"/>
            </a:rPr>
            <a:t>- wg stanu na 31.12.2001 środki pieniężne, obejmujące 90 570 tys. PLN rezerwy obowiązkowej utrzymywane były zgodnie z wymaganiami NBP jako minimalne saldo gotówki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80</xdr:colOff>
      <xdr:row>1136</xdr:row>
      <xdr:rowOff>0</xdr:rowOff>
    </xdr:from>
    <xdr:to>
      <xdr:col>3</xdr:col>
      <xdr:colOff>1050120</xdr:colOff>
      <xdr:row>1167</xdr:row>
      <xdr:rowOff>7560</xdr:rowOff>
    </xdr:to>
    <xdr:pic>
      <xdr:nvPicPr>
        <xdr:cNvPr id="7" name="Rysunek 77" descr=""/>
        <xdr:cNvPicPr/>
      </xdr:nvPicPr>
      <xdr:blipFill>
        <a:blip r:embed="rId7"/>
        <a:stretch/>
      </xdr:blipFill>
      <xdr:spPr>
        <a:xfrm>
          <a:off x="8280" y="204505560"/>
          <a:ext cx="6999480" cy="52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280</xdr:colOff>
      <xdr:row>1419</xdr:row>
      <xdr:rowOff>144720</xdr:rowOff>
    </xdr:from>
    <xdr:to>
      <xdr:col>3</xdr:col>
      <xdr:colOff>1026720</xdr:colOff>
      <xdr:row>1424</xdr:row>
      <xdr:rowOff>144720</xdr:rowOff>
    </xdr:to>
    <xdr:sp>
      <xdr:nvSpPr>
        <xdr:cNvPr id="8" name="Text 106"/>
        <xdr:cNvSpPr/>
      </xdr:nvSpPr>
      <xdr:spPr>
        <a:xfrm>
          <a:off x="8280" y="255546000"/>
          <a:ext cx="6976080" cy="83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900" spc="-1" strike="noStrike">
              <a:latin typeface="Times New Roman CE"/>
            </a:rPr>
            <a:t>Jeżeli łączna kwota odpisów aktualizujących z tytułu trwałej utraty wartości ujętych / odwróconych jest istotna należy ujawnić: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latin typeface="Times New Roman CE"/>
            </a:rPr>
            <a:t> </a:t>
          </a:r>
          <a:r>
            <a:rPr b="0" i="1" lang="en-US" sz="900" spc="-1" strike="noStrike">
              <a:latin typeface="Times New Roman CE"/>
            </a:rPr>
            <a:t>a) główne składniki lub grupy składników aktywów, do których odnosiły się odpisy lub ich odwrócenie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latin typeface="Times New Roman CE"/>
            </a:rPr>
            <a:t> </a:t>
          </a:r>
          <a:r>
            <a:rPr b="0" i="1" lang="en-US" sz="900" spc="-1" strike="noStrike">
              <a:latin typeface="Times New Roman CE"/>
            </a:rPr>
            <a:t>b) główne zdarzenia i okoliczoności, które doprowadziły do dokonania lub odwrócenia odpisów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latin typeface="Times New Roman CE"/>
            </a:rPr>
            <a:t> </a:t>
          </a:r>
          <a:r>
            <a:rPr b="0" i="1" lang="en-US" sz="900" spc="-1" strike="noStrike">
              <a:latin typeface="Times New Roman CE"/>
            </a:rPr>
            <a:t>c) dla każdej z wyodrębnionych grup składników aktywów: kwotę dokonanych odpisów aktualizujących, w tym odniesioną bezpośrednio na kapitał własny lub kwotę odwrócenia odpisów aktualizujących, w tym odniesioną bezpośrednio na kapitał własn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80</xdr:colOff>
      <xdr:row>1953</xdr:row>
      <xdr:rowOff>205560</xdr:rowOff>
    </xdr:from>
    <xdr:to>
      <xdr:col>3</xdr:col>
      <xdr:colOff>1050120</xdr:colOff>
      <xdr:row>1960</xdr:row>
      <xdr:rowOff>167760</xdr:rowOff>
    </xdr:to>
    <xdr:pic>
      <xdr:nvPicPr>
        <xdr:cNvPr id="9" name="Rysunek 83" descr=""/>
        <xdr:cNvPicPr/>
      </xdr:nvPicPr>
      <xdr:blipFill>
        <a:blip r:embed="rId8"/>
        <a:stretch/>
      </xdr:blipFill>
      <xdr:spPr>
        <a:xfrm>
          <a:off x="8280" y="352893600"/>
          <a:ext cx="6999480" cy="118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280</xdr:colOff>
      <xdr:row>1963</xdr:row>
      <xdr:rowOff>7920</xdr:rowOff>
    </xdr:from>
    <xdr:to>
      <xdr:col>3</xdr:col>
      <xdr:colOff>1050120</xdr:colOff>
      <xdr:row>1970</xdr:row>
      <xdr:rowOff>7920</xdr:rowOff>
    </xdr:to>
    <xdr:pic>
      <xdr:nvPicPr>
        <xdr:cNvPr id="10" name="Rysunek 83" descr=""/>
        <xdr:cNvPicPr/>
      </xdr:nvPicPr>
      <xdr:blipFill>
        <a:blip r:embed="rId9"/>
        <a:stretch/>
      </xdr:blipFill>
      <xdr:spPr>
        <a:xfrm>
          <a:off x="8280" y="354463560"/>
          <a:ext cx="6999480" cy="117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9</xdr:row>
      <xdr:rowOff>30240</xdr:rowOff>
    </xdr:from>
    <xdr:to>
      <xdr:col>3</xdr:col>
      <xdr:colOff>1080720</xdr:colOff>
      <xdr:row>393</xdr:row>
      <xdr:rowOff>106920</xdr:rowOff>
    </xdr:to>
    <xdr:sp>
      <xdr:nvSpPr>
        <xdr:cNvPr id="11" name="Text 137"/>
        <xdr:cNvSpPr/>
      </xdr:nvSpPr>
      <xdr:spPr>
        <a:xfrm>
          <a:off x="0" y="69240960"/>
          <a:ext cx="7038360" cy="65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Times New Roman CE"/>
            </a:rPr>
            <a:t>Informacja o kredytach i pożyczkach, od których nie nalicza się odsete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ank nie nalicza odsetek od należności skierowanych na drogę postępowania egzekucyjnego oraz należności w postępowaniu upadłościowym. Ponadto w indywidualnych przypadkach odsetki nie są naliczane od należności restrukturyzowanych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artość kredytów i pożyczek od których nie nalicza się odsetek nie jest istotna z punktu widzenia sumy należności Banku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80</xdr:colOff>
      <xdr:row>480</xdr:row>
      <xdr:rowOff>68760</xdr:rowOff>
    </xdr:from>
    <xdr:to>
      <xdr:col>3</xdr:col>
      <xdr:colOff>1120320</xdr:colOff>
      <xdr:row>482</xdr:row>
      <xdr:rowOff>144720</xdr:rowOff>
    </xdr:to>
    <xdr:sp>
      <xdr:nvSpPr>
        <xdr:cNvPr id="12" name="Text 138"/>
        <xdr:cNvSpPr/>
      </xdr:nvSpPr>
      <xdr:spPr>
        <a:xfrm>
          <a:off x="8280" y="85852800"/>
          <a:ext cx="7069680" cy="41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W nocie 2 "Należności od sektora finansowego" ujęto lokaty złożone w jednym z banków w wysokości 32 265 tys. PLN, które stanowią zabezpieczenie kredytów udzielanych przez ten bank dla jednej ze spółek zależnych ING Banku Śląskiego S.A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80</xdr:colOff>
      <xdr:row>489</xdr:row>
      <xdr:rowOff>45720</xdr:rowOff>
    </xdr:from>
    <xdr:to>
      <xdr:col>2</xdr:col>
      <xdr:colOff>134640</xdr:colOff>
      <xdr:row>491</xdr:row>
      <xdr:rowOff>106560</xdr:rowOff>
    </xdr:to>
    <xdr:sp>
      <xdr:nvSpPr>
        <xdr:cNvPr id="13" name="Text 139"/>
        <xdr:cNvSpPr/>
      </xdr:nvSpPr>
      <xdr:spPr>
        <a:xfrm>
          <a:off x="8280" y="87407280"/>
          <a:ext cx="4886280" cy="39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leżności zagrożone sektora finansowego stanowią wartość poniżej 10% sumy bilansowej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10</xdr:row>
      <xdr:rowOff>68760</xdr:rowOff>
    </xdr:from>
    <xdr:to>
      <xdr:col>3</xdr:col>
      <xdr:colOff>1097280</xdr:colOff>
      <xdr:row>514</xdr:row>
      <xdr:rowOff>106560</xdr:rowOff>
    </xdr:to>
    <xdr:sp>
      <xdr:nvSpPr>
        <xdr:cNvPr id="14" name="Text 140"/>
        <xdr:cNvSpPr/>
      </xdr:nvSpPr>
      <xdr:spPr>
        <a:xfrm>
          <a:off x="0" y="91148760"/>
          <a:ext cx="7054920" cy="70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Times New Roman CE"/>
            </a:rPr>
            <a:t>Informacja o kredytach i pożyczkach, od których nie nalicza się odsetek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Bank nie nalicza odsetek od należności skierowanych na drogę postępowania egzekucyjnego oraz należności w postępowaniu upadłościowym. Ponadto w indywidualnych przypadkach odsetki nie są naliczane od należności restrukturyzowanych.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Wartość kredytów i pożyczek od których nie nalicza się odsetek nie jest istotna z punktu widzenia sumy należności Banku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80</xdr:colOff>
      <xdr:row>615</xdr:row>
      <xdr:rowOff>38160</xdr:rowOff>
    </xdr:from>
    <xdr:to>
      <xdr:col>3</xdr:col>
      <xdr:colOff>1034640</xdr:colOff>
      <xdr:row>619</xdr:row>
      <xdr:rowOff>45720</xdr:rowOff>
    </xdr:to>
    <xdr:sp>
      <xdr:nvSpPr>
        <xdr:cNvPr id="15" name="Text 141"/>
        <xdr:cNvSpPr/>
      </xdr:nvSpPr>
      <xdr:spPr>
        <a:xfrm>
          <a:off x="8280" y="110309040"/>
          <a:ext cx="6984000" cy="67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Times New Roman CE"/>
            </a:rPr>
            <a:t>Należności zagrożone sektora niefinansowego stanowią wartość powyżej 10% sumy bilansowej. Sposób postępowania Banku w odniesieniu do należności zaklasyfikowanych do kategorii zagrożonych odbywa się zgodnie z wewnętrznymi procedurami. W szczególności Bank prowadzi monitoring spłat jak i oceny zdolności ekonomiczno-finansowej klienta. W przypadku wystąpienia trwałych problemów z rozliczeniem należności Bank prowadzi działanie windykacyjne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35</xdr:row>
      <xdr:rowOff>144720</xdr:rowOff>
    </xdr:from>
    <xdr:to>
      <xdr:col>3</xdr:col>
      <xdr:colOff>1018080</xdr:colOff>
      <xdr:row>640</xdr:row>
      <xdr:rowOff>38160</xdr:rowOff>
    </xdr:to>
    <xdr:sp>
      <xdr:nvSpPr>
        <xdr:cNvPr id="16" name="Text 142"/>
        <xdr:cNvSpPr/>
      </xdr:nvSpPr>
      <xdr:spPr>
        <a:xfrm>
          <a:off x="0" y="113966640"/>
          <a:ext cx="6975720" cy="73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Times New Roman CE"/>
            </a:rPr>
            <a:t>Informacja o kredytach i pożyczkach, od których nie nalicza się odsete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ank nie nalicza odsetek od należności skierowanych na drogę postępowania egzekucyjnego oraz należności w postępowaniu upadłościowym. Ponadto w indywidualnych przypadkach odsetki nie są naliczane od należności restrukturyzowanych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artość kredytów i pożyczek od których nie nalicza się odsetek nie jest istotna z punktu widzenia sumy należności Banku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80</xdr:colOff>
      <xdr:row>724</xdr:row>
      <xdr:rowOff>60840</xdr:rowOff>
    </xdr:from>
    <xdr:to>
      <xdr:col>2</xdr:col>
      <xdr:colOff>1080</xdr:colOff>
      <xdr:row>726</xdr:row>
      <xdr:rowOff>38160</xdr:rowOff>
    </xdr:to>
    <xdr:sp>
      <xdr:nvSpPr>
        <xdr:cNvPr id="17" name="Text 143"/>
        <xdr:cNvSpPr/>
      </xdr:nvSpPr>
      <xdr:spPr>
        <a:xfrm>
          <a:off x="8280" y="130258080"/>
          <a:ext cx="4752720" cy="31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Times New Roman CE"/>
            </a:rPr>
            <a:t>Należności zagrożone sektora budżetowego stanowią wartość poniżej 10% sumy bilansowej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80</xdr:colOff>
      <xdr:row>795</xdr:row>
      <xdr:rowOff>45720</xdr:rowOff>
    </xdr:from>
    <xdr:to>
      <xdr:col>3</xdr:col>
      <xdr:colOff>979560</xdr:colOff>
      <xdr:row>800</xdr:row>
      <xdr:rowOff>75960</xdr:rowOff>
    </xdr:to>
    <xdr:sp>
      <xdr:nvSpPr>
        <xdr:cNvPr id="18" name="Text 144"/>
        <xdr:cNvSpPr/>
      </xdr:nvSpPr>
      <xdr:spPr>
        <a:xfrm>
          <a:off x="8280" y="142671240"/>
          <a:ext cx="6928920" cy="86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Times New Roman CE"/>
            </a:rPr>
            <a:t>Informacja o obciążeniach o charakterze prawnorzeczowym i obligacyjnym: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  </a:t>
          </a:r>
          <a:r>
            <a:rPr b="0" lang="en-US" sz="900" spc="-1" strike="noStrike">
              <a:latin typeface="Times New Roman CE"/>
            </a:rPr>
            <a:t>- wg stanu na 31.12.2002 obligacje skarbowe o wartości nominalnej  34,74 mln stanowiły zabezpieczenie pożyczki otrzymanej z BFG.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  </a:t>
          </a:r>
          <a:r>
            <a:rPr b="0" lang="en-US" sz="900" spc="-1" strike="noStrike">
              <a:latin typeface="Times New Roman CE"/>
            </a:rPr>
            <a:t>- wg stanu na 31.12.2002 bony skarbowe o wartości nominalnej  85,20 mln stanowiły zabezpieczenie na rzecz BFG.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  </a:t>
          </a:r>
          <a:r>
            <a:rPr b="0" lang="en-US" sz="900" spc="-1" strike="noStrike">
              <a:latin typeface="Times New Roman CE"/>
            </a:rPr>
            <a:t>- wg stanu na 31.12.2001 bony skarbowe o wartości nominalnej  80,60 mln stanowiły zabezpieczenie na rzecz BFG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01</xdr:row>
      <xdr:rowOff>22680</xdr:rowOff>
    </xdr:from>
    <xdr:to>
      <xdr:col>3</xdr:col>
      <xdr:colOff>1088640</xdr:colOff>
      <xdr:row>803</xdr:row>
      <xdr:rowOff>23040</xdr:rowOff>
    </xdr:to>
    <xdr:sp>
      <xdr:nvSpPr>
        <xdr:cNvPr id="19" name="Text 145"/>
        <xdr:cNvSpPr/>
      </xdr:nvSpPr>
      <xdr:spPr>
        <a:xfrm>
          <a:off x="0" y="143654040"/>
          <a:ext cx="7046280" cy="33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Times New Roman CE"/>
            </a:rPr>
            <a:t>Informacja na temat zmian bilansu otwarcia z tytułu wyceny do wartości godziwej została przedstawiona w punkcie 34 dodatkowych not objaśniających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80</xdr:colOff>
      <xdr:row>824</xdr:row>
      <xdr:rowOff>37800</xdr:rowOff>
    </xdr:from>
    <xdr:to>
      <xdr:col>3</xdr:col>
      <xdr:colOff>1050120</xdr:colOff>
      <xdr:row>826</xdr:row>
      <xdr:rowOff>114120</xdr:rowOff>
    </xdr:to>
    <xdr:sp>
      <xdr:nvSpPr>
        <xdr:cNvPr id="20" name="Text 146"/>
        <xdr:cNvSpPr/>
      </xdr:nvSpPr>
      <xdr:spPr>
        <a:xfrm>
          <a:off x="8280" y="148182120"/>
          <a:ext cx="6999480" cy="36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Times New Roman CE"/>
            </a:rPr>
            <a:t>Informacja na temat zmian bilansu otwarcia z tytułu wprowadzenia wyceny metodą praw własności została przedstawiona w punkcie 34 dodatkowych not objaśniających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80</xdr:colOff>
      <xdr:row>843</xdr:row>
      <xdr:rowOff>99000</xdr:rowOff>
    </xdr:from>
    <xdr:to>
      <xdr:col>3</xdr:col>
      <xdr:colOff>1034640</xdr:colOff>
      <xdr:row>845</xdr:row>
      <xdr:rowOff>137520</xdr:rowOff>
    </xdr:to>
    <xdr:sp>
      <xdr:nvSpPr>
        <xdr:cNvPr id="21" name="Text 147"/>
        <xdr:cNvSpPr/>
      </xdr:nvSpPr>
      <xdr:spPr>
        <a:xfrm>
          <a:off x="8280" y="151961760"/>
          <a:ext cx="6984000" cy="32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Times New Roman CE"/>
            </a:rPr>
            <a:t>Informacja na temat zmian bilansu otwarcia z tytułu wprowadzenia wyceny metodą praw własności została przedstawiona w punkcie 34 dodatkowych not objaśniających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80</xdr:colOff>
      <xdr:row>866</xdr:row>
      <xdr:rowOff>91440</xdr:rowOff>
    </xdr:from>
    <xdr:to>
      <xdr:col>3</xdr:col>
      <xdr:colOff>987120</xdr:colOff>
      <xdr:row>868</xdr:row>
      <xdr:rowOff>114120</xdr:rowOff>
    </xdr:to>
    <xdr:sp>
      <xdr:nvSpPr>
        <xdr:cNvPr id="22" name="Text 148"/>
        <xdr:cNvSpPr/>
      </xdr:nvSpPr>
      <xdr:spPr>
        <a:xfrm>
          <a:off x="8280" y="156713040"/>
          <a:ext cx="6936480" cy="31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Times New Roman CE"/>
            </a:rPr>
            <a:t>Informacja na temat zmian bilansu otwarcia z tytułu wprowadzenia wyceny metodą praw własności została przedstawiona w punkcie 34 dodatkowych not objaśniających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80</xdr:colOff>
      <xdr:row>900</xdr:row>
      <xdr:rowOff>106560</xdr:rowOff>
    </xdr:from>
    <xdr:to>
      <xdr:col>3</xdr:col>
      <xdr:colOff>1065240</xdr:colOff>
      <xdr:row>902</xdr:row>
      <xdr:rowOff>129600</xdr:rowOff>
    </xdr:to>
    <xdr:sp>
      <xdr:nvSpPr>
        <xdr:cNvPr id="23" name="Text 149"/>
        <xdr:cNvSpPr/>
      </xdr:nvSpPr>
      <xdr:spPr>
        <a:xfrm>
          <a:off x="8280" y="162534600"/>
          <a:ext cx="7014600" cy="35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Times New Roman CE"/>
            </a:rPr>
            <a:t>Informacja na temat zmian bilansu otwarcia z tytułu wyceny do wartości godziwej została przedstawiona w punkcie 34 dodatkowych not objaśniających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80</xdr:colOff>
      <xdr:row>937</xdr:row>
      <xdr:rowOff>122040</xdr:rowOff>
    </xdr:from>
    <xdr:to>
      <xdr:col>3</xdr:col>
      <xdr:colOff>1018080</xdr:colOff>
      <xdr:row>939</xdr:row>
      <xdr:rowOff>91440</xdr:rowOff>
    </xdr:to>
    <xdr:sp>
      <xdr:nvSpPr>
        <xdr:cNvPr id="24" name="Text 150"/>
        <xdr:cNvSpPr/>
      </xdr:nvSpPr>
      <xdr:spPr>
        <a:xfrm>
          <a:off x="8280" y="169385040"/>
          <a:ext cx="696744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Times New Roman CE"/>
            </a:rPr>
            <a:t>Informacja na temat zmian bilansu otwarcia z tytułu wyceny do wartości godziwej została przedstawiona w punkcie 34 dodatkowych not objaśniających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80</xdr:colOff>
      <xdr:row>1486</xdr:row>
      <xdr:rowOff>144720</xdr:rowOff>
    </xdr:from>
    <xdr:to>
      <xdr:col>3</xdr:col>
      <xdr:colOff>1097280</xdr:colOff>
      <xdr:row>1489</xdr:row>
      <xdr:rowOff>167760</xdr:rowOff>
    </xdr:to>
    <xdr:sp>
      <xdr:nvSpPr>
        <xdr:cNvPr id="25" name="Text 151"/>
        <xdr:cNvSpPr/>
      </xdr:nvSpPr>
      <xdr:spPr>
        <a:xfrm>
          <a:off x="8280" y="267608520"/>
          <a:ext cx="7046640" cy="52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Times New Roman CE"/>
            </a:rPr>
            <a:t>W nocie 21 "Zobowiązania wobec sektora finansowego" ujęto depozyty w wysokości 66 702 tys. PLN przyjęte od jednego z banków, które stanowią zabezpieczenie kredytów udzielanych przez ING Bank Śląski S.A. jednej ze spółek zależnych tego banku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80</xdr:colOff>
      <xdr:row>1945</xdr:row>
      <xdr:rowOff>167760</xdr:rowOff>
    </xdr:from>
    <xdr:to>
      <xdr:col>2</xdr:col>
      <xdr:colOff>1080</xdr:colOff>
      <xdr:row>1951</xdr:row>
      <xdr:rowOff>175320</xdr:rowOff>
    </xdr:to>
    <xdr:pic>
      <xdr:nvPicPr>
        <xdr:cNvPr id="26" name="Rysunek 86" descr=""/>
        <xdr:cNvPicPr/>
      </xdr:nvPicPr>
      <xdr:blipFill>
        <a:blip r:embed="rId10"/>
        <a:stretch/>
      </xdr:blipFill>
      <xdr:spPr>
        <a:xfrm>
          <a:off x="8280" y="351102960"/>
          <a:ext cx="4752720" cy="141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280</xdr:colOff>
      <xdr:row>2044</xdr:row>
      <xdr:rowOff>30240</xdr:rowOff>
    </xdr:from>
    <xdr:to>
      <xdr:col>3</xdr:col>
      <xdr:colOff>1105200</xdr:colOff>
      <xdr:row>2053</xdr:row>
      <xdr:rowOff>114120</xdr:rowOff>
    </xdr:to>
    <xdr:sp>
      <xdr:nvSpPr>
        <xdr:cNvPr id="27" name="Text 153"/>
        <xdr:cNvSpPr/>
      </xdr:nvSpPr>
      <xdr:spPr>
        <a:xfrm>
          <a:off x="8280" y="367577280"/>
          <a:ext cx="7054560" cy="138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Times New Roman CE"/>
            </a:rPr>
            <a:t>Według stanu na 31.12.2002 współczynnik wypłacalności został obliczony zgodnie z Uchwałą nr 5/2001 Komisji Nadzoru Bankowego z dnia 12 grudnia 2001 r. (Dz.Urz. NBP Nr 22, poz. 43). Stanowi on wielkość wyrażoną w procentach, będącą pomnożonym przez 100 ułamkiem, którego licznikiem jest wartość funduszy własnych a mianownikiem - pomnożony przez 12,5 całkowity wymóg kapitałowy.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Według stanu na 31.12.2001  współczynnik wypłacalności został obliczony zgodnie z poprzednio obowiązującym zarządzeniem Komisji Nadzoru Bankowego z dnia 2 grudnia 1998 r. (Dz. Urz. NBP Nr 26, poz. 61) jako wyrażony w procentach stosunek funduszy własnych do sumy aktywów i zobowiązań pozabilansowych ważonych ryzykiem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80</xdr:colOff>
      <xdr:row>1228</xdr:row>
      <xdr:rowOff>91440</xdr:rowOff>
    </xdr:from>
    <xdr:to>
      <xdr:col>3</xdr:col>
      <xdr:colOff>1080720</xdr:colOff>
      <xdr:row>1230</xdr:row>
      <xdr:rowOff>68760</xdr:rowOff>
    </xdr:to>
    <xdr:sp>
      <xdr:nvSpPr>
        <xdr:cNvPr id="28" name="Text 156"/>
        <xdr:cNvSpPr/>
      </xdr:nvSpPr>
      <xdr:spPr>
        <a:xfrm>
          <a:off x="8280" y="220675320"/>
          <a:ext cx="7030080" cy="31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i="1" lang="en-US" sz="900" spc="-1" strike="noStrike">
              <a:latin typeface="Times New Roman CE"/>
            </a:rPr>
            <a:t>W Nocie 16 wykazywana jest też nieruchomość inwestycyjna posiadana przez Grupę o wartości netto na dzień 31.12.2002 wynoszącej 190 220 tys. PL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463</xdr:row>
      <xdr:rowOff>68400</xdr:rowOff>
    </xdr:from>
    <xdr:to>
      <xdr:col>3</xdr:col>
      <xdr:colOff>1018080</xdr:colOff>
      <xdr:row>2505</xdr:row>
      <xdr:rowOff>22680</xdr:rowOff>
    </xdr:to>
    <xdr:sp>
      <xdr:nvSpPr>
        <xdr:cNvPr id="29" name="Tekst 87"/>
        <xdr:cNvSpPr/>
      </xdr:nvSpPr>
      <xdr:spPr>
        <a:xfrm>
          <a:off x="0" y="443209680"/>
          <a:ext cx="6975720" cy="69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Times New Roman CE"/>
            </a:rPr>
            <a:t>Objaśnienie podziału działalności Banku na działalność operacyjną, inwestycyjną i finansową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Działalność operacyjna dotyczy podstawowego obszaru działalności Banku, nie zaliczanej do działalności inwestycyjnej i finansowej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Działalność inwestycyjna polega na nabywaniu i zbywaniu udziałów lub akcji w jednostkach zależnych, współzależnych i stowarzyszonych, udziałów lub akcji w innych jednostkach oraz pozostałych papierów wartościowych i innych aktywów finansowych jak również wartości niematerialnych i prawnych, rzeczowych aktywów trwałych oraz inwestycji w nieruchomości i wartości niematerialne i prawne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Działalność finansowa dotyczy długoterminowych (powyżej 1 roku) operacji finansowych, przeprowadzanych z podmiotami finansowymi. Wpływy z działalności finansowej wskazują na źródła finansowania Banku, uzyskiwane np. poprzez zaciąganie długoterminowych kredytów i pożyczek od innych banków oraz od innych niż banki podmiotów finansowych. Wydatki z działalności finansowej dotyczą głównie spłat przez Bank długoterminowych zobowiązań (np. spłat otrzymanych kredytów) oraz płatności dywidend na rzecz właścicieli i innych wydatków z tytułu podziału zysku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Times New Roman CE"/>
            </a:rPr>
            <a:t>Przyczyny występowania różnic pomiędzy bilansowymi zmianami stanu niektórych pozycji oraz zmianami stanu tych pozycji wykazanymi w rachunku przepływów pieniężnych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i="1" lang="en-US" sz="900" spc="-1" strike="noStrike">
              <a:latin typeface="Times New Roman CE"/>
            </a:rPr>
            <a:t>Zmiana stanu dłużnych papierów wartościowych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W pozycji tej przedstawiona jest zmiana stanu dłużnych papierów wartościowych przeznaczonych do obrotu, zmiana stanu rezerw na dłużne papiery wartościowe oraz wzrost lub spadek wartości dłużnych papierów wartościowych związany z wyceną do wartości godziwej. Wpływy i wydatki z tytułu dłużnych papierów wartościowych dostępnych do sprzedaży oraz dłużnych papierów wartościowych utrzymywanych do terminu zapadalności są zaprezentowane w części dotyczącej działalności inwestycyjnej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i="1" lang="en-US" sz="900" spc="-1" strike="noStrike">
              <a:latin typeface="Times New Roman CE"/>
            </a:rPr>
            <a:t>Zmiana stanu należności od sektora finansowego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W punkcie tym nie uwzględniono części należności z tytułu operacji z NBP i innymi bankami, która została zaprezentowana w pozycji  ‘Przepływy pieniężne netto, razem’ (zmiana stanu środków pieniężnych)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i="1" lang="en-US" sz="900" spc="-1" strike="noStrike">
              <a:latin typeface="Times New Roman CE"/>
            </a:rPr>
            <a:t>Zmiana stanu udziałów lub akcji, pozostałych papierów wartościowych i innych aktywów finansowych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W pozycji tej przedstawiona jest zmiana stanu rezerw na udziały, akcje i pozostałe papiery wartościowe, zmiana wartości udziałów, akcji i pozostałych papierów wartościowych związana między innymi z wyceną do wartości godziwej oraz zmiana wyceny instrumentów pochodnych do wartości godziwej. Wpływy i wydatki z tytułu udziałów lub akcji oraz pozostałych papierów wartościowych zaprezentowane są w części dotyczącej działalności inwestycyjnej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i="1" lang="en-US" sz="900" spc="-1" strike="noStrike">
              <a:latin typeface="Times New Roman CE"/>
            </a:rPr>
            <a:t>Zmiana stanu zobowiązań wobec sektora finansowego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Pozycja ta nie obejmuje zobowiązań z tytułu zaciągnięcia / spłaty długoterminowych (powyżej 1 roku) kredytów i pożyczek otrzymanych od innych banków i pozostałych instytucji finansowych, które wykazane są w części dotyczącej działalności finansowej. Wyłączono z tej pozycji również zmianę stanu zobowiązań wobec sektora finansowego wywołaną różnicami kursowymi i zaprezentowano ją w punkcie A.II.2 'Zyski/straty z tytułu różnic kursowych'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63"/>
  <sheetViews>
    <sheetView showFormulas="false" showGridLines="true" showRowColHeaders="true" showZeros="true" rightToLeft="false" tabSelected="false" showOutlineSymbols="true" defaultGridColor="true" view="normal" topLeftCell="A327" colorId="64" zoomScale="100" zoomScaleNormal="100" zoomScalePageLayoutView="75" workbookViewId="0">
      <selection pane="topLeft" activeCell="A347" activeCellId="0" sqref="A34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0.1"/>
    <col collapsed="false" customWidth="true" hidden="false" outlineLevel="0" max="2" min="2" style="1" width="7.43"/>
    <col collapsed="false" customWidth="true" hidden="false" outlineLevel="0" max="3" min="3" style="2" width="16.99"/>
    <col collapsed="false" customWidth="true" hidden="false" outlineLevel="0" max="4" min="4" style="2" width="15.99"/>
    <col collapsed="false" customWidth="true" hidden="false" outlineLevel="0" max="5" min="5" style="1" width="11.66"/>
    <col collapsed="false" customWidth="true" hidden="false" outlineLevel="0" max="6" min="6" style="1" width="11.32"/>
    <col collapsed="false" customWidth="true" hidden="false" outlineLevel="0" max="7" min="7" style="1" width="13.87"/>
    <col collapsed="false" customWidth="true" hidden="false" outlineLevel="0" max="8" min="8" style="1" width="16.43"/>
    <col collapsed="false" customWidth="true" hidden="false" outlineLevel="0" max="9" min="9" style="1" width="18.43"/>
    <col collapsed="false" customWidth="true" hidden="false" outlineLevel="0" max="10" min="10" style="1" width="7.99"/>
    <col collapsed="false" customWidth="true" hidden="false" outlineLevel="0" max="11" min="11" style="1" width="15.43"/>
    <col collapsed="false" customWidth="true" hidden="false" outlineLevel="0" max="12" min="12" style="1" width="8.43"/>
    <col collapsed="false" customWidth="true" hidden="false" outlineLevel="0" max="13" min="13" style="1" width="14.43"/>
    <col collapsed="false" customWidth="true" hidden="false" outlineLevel="0" max="14" min="14" style="1" width="9.66"/>
    <col collapsed="false" customWidth="true" hidden="false" outlineLevel="0" max="15" min="15" style="1" width="19.43"/>
    <col collapsed="false" customWidth="false" hidden="false" outlineLevel="0" max="20" min="16" style="1" width="8.87"/>
    <col collapsed="false" customWidth="true" hidden="false" outlineLevel="0" max="21" min="21" style="1" width="31.55"/>
    <col collapsed="false" customWidth="true" hidden="false" outlineLevel="0" max="22" min="22" style="1" width="9.66"/>
    <col collapsed="false" customWidth="true" hidden="false" outlineLevel="0" max="23" min="23" style="1" width="11.43"/>
    <col collapsed="false" customWidth="true" hidden="false" outlineLevel="0" max="24" min="24" style="1" width="10.43"/>
    <col collapsed="false" customWidth="true" hidden="false" outlineLevel="0" max="25" min="25" style="1" width="9.87"/>
    <col collapsed="false" customWidth="false" hidden="false" outlineLevel="0" max="26" min="26" style="1" width="8.87"/>
    <col collapsed="false" customWidth="true" hidden="false" outlineLevel="0" max="27" min="27" style="1" width="11.43"/>
    <col collapsed="false" customWidth="true" hidden="false" outlineLevel="0" max="28" min="28" style="1" width="10.43"/>
    <col collapsed="false" customWidth="true" hidden="false" outlineLevel="0" max="29" min="29" style="1" width="9.87"/>
    <col collapsed="false" customWidth="false" hidden="false" outlineLevel="0" max="257" min="30" style="1" width="8.87"/>
  </cols>
  <sheetData>
    <row r="1" s="6" customFormat="true" ht="18" hidden="false" customHeight="false" outlineLevel="0" collapsed="false">
      <c r="A1" s="3" t="s">
        <v>0</v>
      </c>
      <c r="B1" s="4"/>
      <c r="C1" s="5"/>
      <c r="D1" s="5"/>
    </row>
    <row r="2" s="6" customFormat="true" ht="13.8" hidden="false" customHeight="false" outlineLevel="0" collapsed="false">
      <c r="A2" s="7"/>
      <c r="B2" s="8" t="s">
        <v>1</v>
      </c>
      <c r="C2" s="9" t="n">
        <v>2002</v>
      </c>
      <c r="D2" s="10" t="n">
        <v>2001</v>
      </c>
    </row>
    <row r="3" s="6" customFormat="true" ht="13.8" hidden="false" customHeight="false" outlineLevel="0" collapsed="false">
      <c r="A3" s="11" t="s">
        <v>2</v>
      </c>
      <c r="B3" s="12"/>
      <c r="C3" s="13"/>
      <c r="D3" s="14"/>
    </row>
    <row r="4" s="6" customFormat="true" ht="13.2" hidden="false" customHeight="false" outlineLevel="0" collapsed="false">
      <c r="A4" s="15" t="s">
        <v>3</v>
      </c>
      <c r="B4" s="16" t="n">
        <v>1</v>
      </c>
      <c r="C4" s="17" t="n">
        <v>996770</v>
      </c>
      <c r="D4" s="18" t="n">
        <v>1893650</v>
      </c>
    </row>
    <row r="5" s="6" customFormat="true" ht="23.25" hidden="false" customHeight="true" outlineLevel="0" collapsed="false">
      <c r="A5" s="19" t="s">
        <v>4</v>
      </c>
      <c r="B5" s="20"/>
      <c r="C5" s="21" t="n">
        <v>37572</v>
      </c>
      <c r="D5" s="22" t="n">
        <v>72352</v>
      </c>
    </row>
    <row r="6" s="6" customFormat="true" ht="13.2" hidden="false" customHeight="false" outlineLevel="0" collapsed="false">
      <c r="A6" s="19" t="s">
        <v>5</v>
      </c>
      <c r="B6" s="20" t="n">
        <v>2</v>
      </c>
      <c r="C6" s="23" t="n">
        <f aca="false">SUM(C7,C10)</f>
        <v>7987770</v>
      </c>
      <c r="D6" s="24" t="n">
        <f aca="false">SUM(D7,D10)</f>
        <v>5854172</v>
      </c>
    </row>
    <row r="7" s="6" customFormat="true" ht="13.2" hidden="false" customHeight="false" outlineLevel="0" collapsed="false">
      <c r="A7" s="19" t="s">
        <v>6</v>
      </c>
      <c r="B7" s="20"/>
      <c r="C7" s="23" t="n">
        <f aca="false">SUM(C8:C9)</f>
        <v>7738692</v>
      </c>
      <c r="D7" s="24" t="n">
        <f aca="false">SUM(D8:D9)</f>
        <v>5395833</v>
      </c>
    </row>
    <row r="8" s="6" customFormat="true" ht="13.2" hidden="false" customHeight="false" outlineLevel="0" collapsed="false">
      <c r="A8" s="19" t="s">
        <v>7</v>
      </c>
      <c r="B8" s="20"/>
      <c r="C8" s="21" t="n">
        <v>3857007</v>
      </c>
      <c r="D8" s="22" t="n">
        <v>4565669</v>
      </c>
    </row>
    <row r="9" s="6" customFormat="true" ht="13.2" hidden="false" customHeight="false" outlineLevel="0" collapsed="false">
      <c r="A9" s="19" t="s">
        <v>8</v>
      </c>
      <c r="B9" s="20"/>
      <c r="C9" s="21" t="n">
        <v>3881685</v>
      </c>
      <c r="D9" s="22" t="n">
        <v>830164</v>
      </c>
    </row>
    <row r="10" s="6" customFormat="true" ht="13.2" hidden="false" customHeight="false" outlineLevel="0" collapsed="false">
      <c r="A10" s="19" t="s">
        <v>9</v>
      </c>
      <c r="B10" s="20"/>
      <c r="C10" s="21" t="n">
        <v>249078</v>
      </c>
      <c r="D10" s="22" t="n">
        <v>458339</v>
      </c>
    </row>
    <row r="11" s="25" customFormat="true" ht="13.2" hidden="false" customHeight="false" outlineLevel="0" collapsed="false">
      <c r="A11" s="19" t="s">
        <v>10</v>
      </c>
      <c r="B11" s="20" t="n">
        <v>3</v>
      </c>
      <c r="C11" s="23" t="n">
        <f aca="false">SUM(C12,C15)</f>
        <v>12319761</v>
      </c>
      <c r="D11" s="24" t="n">
        <f aca="false">SUM(D12,D15)</f>
        <v>13571290</v>
      </c>
    </row>
    <row r="12" s="25" customFormat="true" ht="13.2" hidden="false" customHeight="false" outlineLevel="0" collapsed="false">
      <c r="A12" s="19" t="s">
        <v>6</v>
      </c>
      <c r="B12" s="20"/>
      <c r="C12" s="23" t="n">
        <f aca="false">SUM(C13:C14)</f>
        <v>5910648</v>
      </c>
      <c r="D12" s="24" t="n">
        <f aca="false">SUM(D13:D14)</f>
        <v>6952632</v>
      </c>
    </row>
    <row r="13" s="25" customFormat="true" ht="13.2" hidden="false" customHeight="false" outlineLevel="0" collapsed="false">
      <c r="A13" s="19" t="s">
        <v>7</v>
      </c>
      <c r="B13" s="20"/>
      <c r="C13" s="21" t="n">
        <v>2187514</v>
      </c>
      <c r="D13" s="22" t="n">
        <v>2407839</v>
      </c>
    </row>
    <row r="14" s="25" customFormat="true" ht="13.2" hidden="false" customHeight="false" outlineLevel="0" collapsed="false">
      <c r="A14" s="19" t="s">
        <v>8</v>
      </c>
      <c r="B14" s="20"/>
      <c r="C14" s="21" t="n">
        <v>3723134</v>
      </c>
      <c r="D14" s="22" t="n">
        <v>4544793</v>
      </c>
    </row>
    <row r="15" s="25" customFormat="true" ht="13.2" hidden="false" customHeight="false" outlineLevel="0" collapsed="false">
      <c r="A15" s="19" t="s">
        <v>9</v>
      </c>
      <c r="B15" s="20"/>
      <c r="C15" s="21" t="n">
        <f aca="false">6450310-41197</f>
        <v>6409113</v>
      </c>
      <c r="D15" s="22" t="n">
        <v>6618658</v>
      </c>
    </row>
    <row r="16" s="25" customFormat="true" ht="13.2" hidden="false" customHeight="false" outlineLevel="0" collapsed="false">
      <c r="A16" s="19" t="s">
        <v>11</v>
      </c>
      <c r="B16" s="20" t="n">
        <v>4</v>
      </c>
      <c r="C16" s="23" t="n">
        <f aca="false">SUM(C17,C20)</f>
        <v>594536</v>
      </c>
      <c r="D16" s="24" t="n">
        <f aca="false">SUM(D17,D20)</f>
        <v>283557</v>
      </c>
    </row>
    <row r="17" s="25" customFormat="true" ht="13.2" hidden="false" customHeight="false" outlineLevel="0" collapsed="false">
      <c r="A17" s="19" t="s">
        <v>6</v>
      </c>
      <c r="B17" s="20"/>
      <c r="C17" s="23" t="n">
        <f aca="false">SUM(C18:C19)</f>
        <v>342517</v>
      </c>
      <c r="D17" s="24" t="n">
        <f aca="false">SUM(D18:D19)</f>
        <v>24797</v>
      </c>
    </row>
    <row r="18" s="25" customFormat="true" ht="13.2" hidden="false" customHeight="false" outlineLevel="0" collapsed="false">
      <c r="A18" s="19" t="s">
        <v>7</v>
      </c>
      <c r="B18" s="20"/>
      <c r="C18" s="21" t="n">
        <v>1165</v>
      </c>
      <c r="D18" s="22" t="n">
        <v>228</v>
      </c>
    </row>
    <row r="19" s="25" customFormat="true" ht="13.2" hidden="false" customHeight="false" outlineLevel="0" collapsed="false">
      <c r="A19" s="19" t="s">
        <v>8</v>
      </c>
      <c r="B19" s="20"/>
      <c r="C19" s="21" t="n">
        <v>341352</v>
      </c>
      <c r="D19" s="22" t="n">
        <v>24569</v>
      </c>
    </row>
    <row r="20" s="25" customFormat="true" ht="13.2" hidden="false" customHeight="false" outlineLevel="0" collapsed="false">
      <c r="A20" s="19" t="s">
        <v>9</v>
      </c>
      <c r="B20" s="20"/>
      <c r="C20" s="21" t="n">
        <v>252019</v>
      </c>
      <c r="D20" s="22" t="n">
        <v>258760</v>
      </c>
    </row>
    <row r="21" s="6" customFormat="true" ht="22.8" hidden="false" customHeight="false" outlineLevel="0" collapsed="false">
      <c r="A21" s="19" t="s">
        <v>12</v>
      </c>
      <c r="B21" s="20" t="n">
        <v>5</v>
      </c>
      <c r="C21" s="21" t="s">
        <v>13</v>
      </c>
      <c r="D21" s="22" t="s">
        <v>13</v>
      </c>
    </row>
    <row r="22" s="6" customFormat="true" ht="13.2" hidden="false" customHeight="false" outlineLevel="0" collapsed="false">
      <c r="A22" s="19" t="s">
        <v>14</v>
      </c>
      <c r="B22" s="20" t="n">
        <v>6</v>
      </c>
      <c r="C22" s="21" t="n">
        <v>2435294</v>
      </c>
      <c r="D22" s="22" t="n">
        <v>2136426</v>
      </c>
    </row>
    <row r="23" s="6" customFormat="true" ht="27" hidden="false" customHeight="true" outlineLevel="0" collapsed="false">
      <c r="A23" s="19" t="s">
        <v>15</v>
      </c>
      <c r="B23" s="20" t="n">
        <v>2.3</v>
      </c>
      <c r="C23" s="23" t="s">
        <v>13</v>
      </c>
      <c r="D23" s="24" t="s">
        <v>13</v>
      </c>
    </row>
    <row r="24" s="6" customFormat="true" ht="13.2" hidden="false" customHeight="false" outlineLevel="0" collapsed="false">
      <c r="A24" s="19" t="s">
        <v>16</v>
      </c>
      <c r="B24" s="20"/>
      <c r="C24" s="21" t="s">
        <v>13</v>
      </c>
      <c r="D24" s="22" t="s">
        <v>13</v>
      </c>
    </row>
    <row r="25" s="6" customFormat="true" ht="13.2" hidden="false" customHeight="false" outlineLevel="0" collapsed="false">
      <c r="A25" s="19" t="s">
        <v>17</v>
      </c>
      <c r="B25" s="20"/>
      <c r="C25" s="21" t="s">
        <v>13</v>
      </c>
      <c r="D25" s="22" t="s">
        <v>13</v>
      </c>
    </row>
    <row r="26" s="6" customFormat="true" ht="13.2" hidden="false" customHeight="false" outlineLevel="0" collapsed="false">
      <c r="A26" s="19" t="s">
        <v>18</v>
      </c>
      <c r="B26" s="20"/>
      <c r="C26" s="21" t="s">
        <v>13</v>
      </c>
      <c r="D26" s="22" t="s">
        <v>13</v>
      </c>
    </row>
    <row r="27" s="25" customFormat="true" ht="13.2" hidden="false" customHeight="false" outlineLevel="0" collapsed="false">
      <c r="A27" s="19" t="s">
        <v>19</v>
      </c>
      <c r="B27" s="20" t="s">
        <v>20</v>
      </c>
      <c r="C27" s="21" t="s">
        <v>13</v>
      </c>
      <c r="D27" s="22" t="s">
        <v>13</v>
      </c>
    </row>
    <row r="28" s="25" customFormat="true" ht="22.5" hidden="false" customHeight="true" outlineLevel="0" collapsed="false">
      <c r="A28" s="19" t="s">
        <v>21</v>
      </c>
      <c r="B28" s="20" t="s">
        <v>22</v>
      </c>
      <c r="C28" s="21" t="s">
        <v>13</v>
      </c>
      <c r="D28" s="22" t="s">
        <v>13</v>
      </c>
    </row>
    <row r="29" s="25" customFormat="true" ht="30" hidden="false" customHeight="true" outlineLevel="0" collapsed="false">
      <c r="A29" s="19" t="s">
        <v>23</v>
      </c>
      <c r="B29" s="20" t="s">
        <v>24</v>
      </c>
      <c r="C29" s="21" t="n">
        <v>42388</v>
      </c>
      <c r="D29" s="22" t="n">
        <v>28612</v>
      </c>
    </row>
    <row r="30" s="6" customFormat="true" ht="13.2" hidden="false" customHeight="false" outlineLevel="0" collapsed="false">
      <c r="A30" s="19" t="s">
        <v>25</v>
      </c>
      <c r="B30" s="20" t="n">
        <v>11</v>
      </c>
      <c r="C30" s="21" t="n">
        <v>14130</v>
      </c>
      <c r="D30" s="22" t="n">
        <v>19207</v>
      </c>
    </row>
    <row r="31" s="6" customFormat="true" ht="13.2" hidden="false" customHeight="false" outlineLevel="0" collapsed="false">
      <c r="A31" s="19" t="s">
        <v>26</v>
      </c>
      <c r="B31" s="20" t="n">
        <v>12</v>
      </c>
      <c r="C31" s="21" t="n">
        <f aca="false">212335+52</f>
        <v>212387</v>
      </c>
      <c r="D31" s="22" t="n">
        <f aca="false">16261+530432</f>
        <v>546693</v>
      </c>
    </row>
    <row r="32" s="6" customFormat="true" ht="13.2" hidden="false" customHeight="false" outlineLevel="0" collapsed="false">
      <c r="A32" s="19" t="s">
        <v>27</v>
      </c>
      <c r="B32" s="20" t="n">
        <v>14</v>
      </c>
      <c r="C32" s="21" t="n">
        <v>299578</v>
      </c>
      <c r="D32" s="22" t="n">
        <v>309826</v>
      </c>
    </row>
    <row r="33" s="25" customFormat="true" ht="13.2" hidden="false" customHeight="false" outlineLevel="0" collapsed="false">
      <c r="A33" s="19" t="s">
        <v>28</v>
      </c>
      <c r="B33" s="20"/>
      <c r="C33" s="21" t="n">
        <v>258390</v>
      </c>
      <c r="D33" s="22" t="n">
        <v>288375</v>
      </c>
    </row>
    <row r="34" s="25" customFormat="true" ht="13.2" hidden="false" customHeight="false" outlineLevel="0" collapsed="false">
      <c r="A34" s="19" t="s">
        <v>29</v>
      </c>
      <c r="B34" s="20" t="n">
        <v>15</v>
      </c>
      <c r="C34" s="21" t="s">
        <v>13</v>
      </c>
      <c r="D34" s="22" t="s">
        <v>13</v>
      </c>
    </row>
    <row r="35" s="6" customFormat="true" ht="13.2" hidden="false" customHeight="false" outlineLevel="0" collapsed="false">
      <c r="A35" s="19" t="s">
        <v>30</v>
      </c>
      <c r="B35" s="20" t="n">
        <v>16</v>
      </c>
      <c r="C35" s="21" t="n">
        <v>952926</v>
      </c>
      <c r="D35" s="22" t="n">
        <f aca="false">960467-12247</f>
        <v>948220</v>
      </c>
    </row>
    <row r="36" s="6" customFormat="true" ht="13.2" hidden="false" customHeight="false" outlineLevel="0" collapsed="false">
      <c r="A36" s="19" t="s">
        <v>31</v>
      </c>
      <c r="B36" s="20" t="n">
        <v>17</v>
      </c>
      <c r="C36" s="23" t="n">
        <f aca="false">SUM(C37:C39)</f>
        <v>383857</v>
      </c>
      <c r="D36" s="24" t="n">
        <f aca="false">SUM(D37:D39)</f>
        <v>376237</v>
      </c>
    </row>
    <row r="37" s="6" customFormat="true" ht="13.2" hidden="false" customHeight="false" outlineLevel="0" collapsed="false">
      <c r="A37" s="19" t="s">
        <v>32</v>
      </c>
      <c r="B37" s="20"/>
      <c r="C37" s="21" t="n">
        <v>2736</v>
      </c>
      <c r="D37" s="22" t="n">
        <v>2805</v>
      </c>
    </row>
    <row r="38" s="6" customFormat="true" ht="13.2" hidden="false" customHeight="false" outlineLevel="0" collapsed="false">
      <c r="A38" s="19" t="s">
        <v>33</v>
      </c>
      <c r="B38" s="20"/>
      <c r="C38" s="21" t="n">
        <v>434</v>
      </c>
      <c r="D38" s="22" t="n">
        <v>467</v>
      </c>
    </row>
    <row r="39" s="6" customFormat="true" ht="13.2" hidden="false" customHeight="false" outlineLevel="0" collapsed="false">
      <c r="A39" s="19" t="s">
        <v>34</v>
      </c>
      <c r="B39" s="20"/>
      <c r="C39" s="21" t="n">
        <v>380687</v>
      </c>
      <c r="D39" s="22" t="n">
        <f aca="false">903397-530432</f>
        <v>372965</v>
      </c>
    </row>
    <row r="40" s="6" customFormat="true" ht="13.2" hidden="false" customHeight="false" outlineLevel="0" collapsed="false">
      <c r="A40" s="19" t="s">
        <v>35</v>
      </c>
      <c r="B40" s="20" t="n">
        <v>18</v>
      </c>
      <c r="C40" s="23" t="n">
        <f aca="false">SUM(C41:C42)</f>
        <v>700707</v>
      </c>
      <c r="D40" s="26" t="n">
        <f aca="false">SUM(D41:D42)</f>
        <v>425731</v>
      </c>
    </row>
    <row r="41" s="6" customFormat="true" ht="13.2" hidden="false" customHeight="false" outlineLevel="0" collapsed="false">
      <c r="A41" s="19" t="s">
        <v>36</v>
      </c>
      <c r="B41" s="20"/>
      <c r="C41" s="21" t="n">
        <v>653587</v>
      </c>
      <c r="D41" s="22" t="n">
        <v>395128</v>
      </c>
    </row>
    <row r="42" s="6" customFormat="true" ht="13.2" hidden="false" customHeight="false" outlineLevel="0" collapsed="false">
      <c r="A42" s="19" t="s">
        <v>37</v>
      </c>
      <c r="B42" s="20"/>
      <c r="C42" s="21" t="n">
        <v>47120</v>
      </c>
      <c r="D42" s="22" t="n">
        <v>30603</v>
      </c>
    </row>
    <row r="43" s="6" customFormat="true" ht="13.8" hidden="false" customHeight="false" outlineLevel="0" collapsed="false">
      <c r="A43" s="27" t="s">
        <v>38</v>
      </c>
      <c r="B43" s="28"/>
      <c r="C43" s="29" t="n">
        <f aca="false">SUM(C4:C6,C11,C16,C21:C23,C27:C32,C34:C36,C40)</f>
        <v>26977676</v>
      </c>
      <c r="D43" s="30" t="n">
        <f aca="false">SUM(D4:D6,D11,D16,D21:D23,D27:D32,D34:D36,D40)</f>
        <v>26465973</v>
      </c>
    </row>
    <row r="44" s="6" customFormat="true" ht="13.8" hidden="false" customHeight="false" outlineLevel="0" collapsed="false">
      <c r="A44" s="31"/>
      <c r="B44" s="32"/>
      <c r="C44" s="33"/>
      <c r="D44" s="33"/>
    </row>
    <row r="45" s="6" customFormat="true" ht="13.8" hidden="false" customHeight="false" outlineLevel="0" collapsed="false">
      <c r="A45" s="11" t="s">
        <v>39</v>
      </c>
      <c r="B45" s="12"/>
      <c r="C45" s="34"/>
      <c r="D45" s="35"/>
    </row>
    <row r="46" s="6" customFormat="true" ht="13.2" hidden="false" customHeight="false" outlineLevel="0" collapsed="false">
      <c r="A46" s="15" t="s">
        <v>40</v>
      </c>
      <c r="B46" s="16"/>
      <c r="C46" s="17" t="s">
        <v>13</v>
      </c>
      <c r="D46" s="18" t="s">
        <v>13</v>
      </c>
    </row>
    <row r="47" s="6" customFormat="true" ht="13.2" hidden="false" customHeight="false" outlineLevel="0" collapsed="false">
      <c r="A47" s="19" t="s">
        <v>41</v>
      </c>
      <c r="B47" s="20" t="n">
        <v>21</v>
      </c>
      <c r="C47" s="23" t="n">
        <f aca="false">SUM(C48,C51)</f>
        <v>2694421</v>
      </c>
      <c r="D47" s="24" t="n">
        <f aca="false">SUM(D48,D51)</f>
        <v>4386614</v>
      </c>
    </row>
    <row r="48" s="6" customFormat="true" ht="13.2" hidden="false" customHeight="false" outlineLevel="0" collapsed="false">
      <c r="A48" s="19" t="s">
        <v>42</v>
      </c>
      <c r="B48" s="20"/>
      <c r="C48" s="23" t="n">
        <f aca="false">SUM(C49:C50)</f>
        <v>2390497</v>
      </c>
      <c r="D48" s="24" t="n">
        <f aca="false">SUM(D49:D50)</f>
        <v>2849424</v>
      </c>
    </row>
    <row r="49" s="6" customFormat="true" ht="13.2" hidden="false" customHeight="false" outlineLevel="0" collapsed="false">
      <c r="A49" s="19" t="s">
        <v>7</v>
      </c>
      <c r="B49" s="20"/>
      <c r="C49" s="21" t="n">
        <v>986798</v>
      </c>
      <c r="D49" s="22" t="n">
        <v>1177332</v>
      </c>
    </row>
    <row r="50" s="6" customFormat="true" ht="13.2" hidden="false" customHeight="false" outlineLevel="0" collapsed="false">
      <c r="A50" s="19" t="s">
        <v>43</v>
      </c>
      <c r="B50" s="20"/>
      <c r="C50" s="21" t="n">
        <v>1403699</v>
      </c>
      <c r="D50" s="22" t="n">
        <v>1672092</v>
      </c>
    </row>
    <row r="51" s="6" customFormat="true" ht="13.2" hidden="false" customHeight="false" outlineLevel="0" collapsed="false">
      <c r="A51" s="19" t="s">
        <v>44</v>
      </c>
      <c r="B51" s="20"/>
      <c r="C51" s="21" t="n">
        <v>303924</v>
      </c>
      <c r="D51" s="22" t="n">
        <v>1537190</v>
      </c>
    </row>
    <row r="52" s="25" customFormat="true" ht="13.2" hidden="false" customHeight="false" outlineLevel="0" collapsed="false">
      <c r="A52" s="19" t="s">
        <v>45</v>
      </c>
      <c r="B52" s="20" t="n">
        <v>22</v>
      </c>
      <c r="C52" s="36" t="n">
        <f aca="false">SUM(C53,C58)</f>
        <v>18762365</v>
      </c>
      <c r="D52" s="37" t="n">
        <f aca="false">SUM(D53,D58)</f>
        <v>16822610</v>
      </c>
    </row>
    <row r="53" s="25" customFormat="true" ht="13.2" hidden="false" customHeight="false" outlineLevel="0" collapsed="false">
      <c r="A53" s="19" t="s">
        <v>42</v>
      </c>
      <c r="B53" s="20"/>
      <c r="C53" s="36" t="n">
        <f aca="false">SUM(C54,C56)</f>
        <v>13247415</v>
      </c>
      <c r="D53" s="37" t="n">
        <f aca="false">SUM(D54,D56)</f>
        <v>13815377</v>
      </c>
    </row>
    <row r="54" s="25" customFormat="true" ht="13.2" hidden="false" customHeight="false" outlineLevel="0" collapsed="false">
      <c r="A54" s="19" t="s">
        <v>46</v>
      </c>
      <c r="B54" s="20"/>
      <c r="C54" s="21" t="n">
        <v>5231488</v>
      </c>
      <c r="D54" s="22" t="n">
        <v>4019626</v>
      </c>
    </row>
    <row r="55" s="25" customFormat="true" ht="13.2" hidden="false" customHeight="false" outlineLevel="0" collapsed="false">
      <c r="A55" s="19" t="s">
        <v>47</v>
      </c>
      <c r="B55" s="20"/>
      <c r="C55" s="21" t="n">
        <v>1720391</v>
      </c>
      <c r="D55" s="22" t="n">
        <v>1814950</v>
      </c>
    </row>
    <row r="56" s="25" customFormat="true" ht="13.2" hidden="false" customHeight="false" outlineLevel="0" collapsed="false">
      <c r="A56" s="19" t="s">
        <v>48</v>
      </c>
      <c r="B56" s="20"/>
      <c r="C56" s="21" t="n">
        <v>8015927</v>
      </c>
      <c r="D56" s="22" t="n">
        <v>9795751</v>
      </c>
    </row>
    <row r="57" s="25" customFormat="true" ht="13.2" hidden="false" customHeight="false" outlineLevel="0" collapsed="false">
      <c r="A57" s="19" t="s">
        <v>47</v>
      </c>
      <c r="B57" s="20"/>
      <c r="C57" s="21" t="n">
        <v>5140838</v>
      </c>
      <c r="D57" s="22" t="n">
        <v>6365114</v>
      </c>
    </row>
    <row r="58" s="25" customFormat="true" ht="13.2" hidden="false" customHeight="false" outlineLevel="0" collapsed="false">
      <c r="A58" s="19" t="s">
        <v>49</v>
      </c>
      <c r="B58" s="20"/>
      <c r="C58" s="21" t="n">
        <v>5514950</v>
      </c>
      <c r="D58" s="22" t="n">
        <v>3007233</v>
      </c>
    </row>
    <row r="59" s="25" customFormat="true" ht="13.2" hidden="false" customHeight="false" outlineLevel="0" collapsed="false">
      <c r="A59" s="19" t="s">
        <v>47</v>
      </c>
      <c r="B59" s="20"/>
      <c r="C59" s="21" t="n">
        <v>5200921</v>
      </c>
      <c r="D59" s="22" t="n">
        <v>2702164</v>
      </c>
    </row>
    <row r="60" s="25" customFormat="true" ht="13.2" hidden="false" customHeight="false" outlineLevel="0" collapsed="false">
      <c r="A60" s="19" t="s">
        <v>50</v>
      </c>
      <c r="B60" s="20" t="n">
        <v>23</v>
      </c>
      <c r="C60" s="23" t="n">
        <f aca="false">SUM(C61,C64)</f>
        <v>1297767</v>
      </c>
      <c r="D60" s="24" t="n">
        <f aca="false">SUM(D61,D64)</f>
        <v>1136490</v>
      </c>
    </row>
    <row r="61" s="25" customFormat="true" ht="13.2" hidden="false" customHeight="false" outlineLevel="0" collapsed="false">
      <c r="A61" s="19" t="s">
        <v>42</v>
      </c>
      <c r="B61" s="20"/>
      <c r="C61" s="23" t="n">
        <f aca="false">SUM(C62:C63)</f>
        <v>1287751</v>
      </c>
      <c r="D61" s="24" t="n">
        <f aca="false">SUM(D62:D63)</f>
        <v>1063139</v>
      </c>
    </row>
    <row r="62" s="25" customFormat="true" ht="13.2" hidden="false" customHeight="false" outlineLevel="0" collapsed="false">
      <c r="A62" s="19" t="s">
        <v>7</v>
      </c>
      <c r="B62" s="20"/>
      <c r="C62" s="21" t="n">
        <v>657425</v>
      </c>
      <c r="D62" s="22" t="n">
        <v>565770</v>
      </c>
    </row>
    <row r="63" s="25" customFormat="true" ht="13.2" hidden="false" customHeight="false" outlineLevel="0" collapsed="false">
      <c r="A63" s="19" t="s">
        <v>43</v>
      </c>
      <c r="B63" s="20"/>
      <c r="C63" s="21" t="n">
        <v>630326</v>
      </c>
      <c r="D63" s="22" t="n">
        <v>497369</v>
      </c>
    </row>
    <row r="64" s="25" customFormat="true" ht="13.2" hidden="false" customHeight="false" outlineLevel="0" collapsed="false">
      <c r="A64" s="19" t="s">
        <v>44</v>
      </c>
      <c r="B64" s="20"/>
      <c r="C64" s="21" t="n">
        <v>10016</v>
      </c>
      <c r="D64" s="22" t="n">
        <v>73351</v>
      </c>
    </row>
    <row r="65" s="6" customFormat="true" ht="22.8" hidden="false" customHeight="false" outlineLevel="0" collapsed="false">
      <c r="A65" s="19" t="s">
        <v>51</v>
      </c>
      <c r="B65" s="20" t="n">
        <v>24</v>
      </c>
      <c r="C65" s="21" t="s">
        <v>13</v>
      </c>
      <c r="D65" s="22" t="s">
        <v>13</v>
      </c>
    </row>
    <row r="66" s="6" customFormat="true" ht="22.8" hidden="false" customHeight="false" outlineLevel="0" collapsed="false">
      <c r="A66" s="19" t="s">
        <v>52</v>
      </c>
      <c r="B66" s="20" t="s">
        <v>53</v>
      </c>
      <c r="C66" s="23" t="s">
        <v>13</v>
      </c>
      <c r="D66" s="24" t="s">
        <v>13</v>
      </c>
    </row>
    <row r="67" s="6" customFormat="true" ht="13.2" hidden="false" customHeight="false" outlineLevel="0" collapsed="false">
      <c r="A67" s="19" t="s">
        <v>54</v>
      </c>
      <c r="B67" s="20"/>
      <c r="C67" s="21" t="s">
        <v>13</v>
      </c>
      <c r="D67" s="22" t="s">
        <v>13</v>
      </c>
    </row>
    <row r="68" s="6" customFormat="true" ht="13.2" hidden="false" customHeight="false" outlineLevel="0" collapsed="false">
      <c r="A68" s="19" t="s">
        <v>55</v>
      </c>
      <c r="B68" s="20"/>
      <c r="C68" s="21" t="s">
        <v>13</v>
      </c>
      <c r="D68" s="22" t="s">
        <v>13</v>
      </c>
    </row>
    <row r="69" s="25" customFormat="true" ht="13.2" hidden="false" customHeight="false" outlineLevel="0" collapsed="false">
      <c r="A69" s="19" t="s">
        <v>56</v>
      </c>
      <c r="B69" s="20"/>
      <c r="C69" s="21" t="n">
        <v>82266</v>
      </c>
      <c r="D69" s="22" t="n">
        <f aca="false">804+128506</f>
        <v>129310</v>
      </c>
    </row>
    <row r="70" s="25" customFormat="true" ht="22.8" hidden="false" customHeight="false" outlineLevel="0" collapsed="false">
      <c r="A70" s="19" t="s">
        <v>57</v>
      </c>
      <c r="B70" s="20" t="s">
        <v>58</v>
      </c>
      <c r="C70" s="36" t="n">
        <f aca="false">SUM(C71:C73)</f>
        <v>8747</v>
      </c>
      <c r="D70" s="37" t="n">
        <f aca="false">SUM(D71:D73)</f>
        <v>24</v>
      </c>
    </row>
    <row r="71" s="25" customFormat="true" ht="13.2" hidden="false" customHeight="false" outlineLevel="0" collapsed="false">
      <c r="A71" s="19" t="s">
        <v>16</v>
      </c>
      <c r="B71" s="20"/>
      <c r="C71" s="21" t="s">
        <v>13</v>
      </c>
      <c r="D71" s="22" t="s">
        <v>13</v>
      </c>
    </row>
    <row r="72" s="25" customFormat="true" ht="13.2" hidden="false" customHeight="false" outlineLevel="0" collapsed="false">
      <c r="A72" s="19" t="s">
        <v>17</v>
      </c>
      <c r="B72" s="20"/>
      <c r="C72" s="21" t="s">
        <v>13</v>
      </c>
      <c r="D72" s="22" t="s">
        <v>13</v>
      </c>
    </row>
    <row r="73" s="25" customFormat="true" ht="13.2" hidden="false" customHeight="false" outlineLevel="0" collapsed="false">
      <c r="A73" s="19" t="s">
        <v>18</v>
      </c>
      <c r="B73" s="20"/>
      <c r="C73" s="21" t="n">
        <v>8747</v>
      </c>
      <c r="D73" s="22" t="n">
        <v>24</v>
      </c>
    </row>
    <row r="74" s="6" customFormat="true" ht="13.2" hidden="false" customHeight="false" outlineLevel="0" collapsed="false">
      <c r="A74" s="19" t="s">
        <v>59</v>
      </c>
      <c r="B74" s="20" t="n">
        <v>26</v>
      </c>
      <c r="C74" s="21" t="n">
        <v>313057</v>
      </c>
      <c r="D74" s="22" t="n">
        <f aca="false">686957-128506</f>
        <v>558451</v>
      </c>
    </row>
    <row r="75" s="25" customFormat="true" ht="13.2" hidden="false" customHeight="false" outlineLevel="0" collapsed="false">
      <c r="A75" s="19" t="s">
        <v>60</v>
      </c>
      <c r="B75" s="20" t="n">
        <v>27</v>
      </c>
      <c r="C75" s="36" t="n">
        <f aca="false">SUM(C76:C78)</f>
        <v>556704</v>
      </c>
      <c r="D75" s="37" t="n">
        <f aca="false">SUM(D76:D78)</f>
        <v>408091</v>
      </c>
    </row>
    <row r="76" s="25" customFormat="true" ht="13.2" hidden="false" customHeight="false" outlineLevel="0" collapsed="false">
      <c r="A76" s="19" t="s">
        <v>61</v>
      </c>
      <c r="B76" s="20"/>
      <c r="C76" s="21" t="n">
        <v>48629</v>
      </c>
      <c r="D76" s="22" t="n">
        <v>48650</v>
      </c>
    </row>
    <row r="77" s="25" customFormat="true" ht="13.2" hidden="false" customHeight="false" outlineLevel="0" collapsed="false">
      <c r="A77" s="19" t="s">
        <v>62</v>
      </c>
      <c r="B77" s="20"/>
      <c r="C77" s="21" t="s">
        <v>13</v>
      </c>
      <c r="D77" s="22" t="s">
        <v>13</v>
      </c>
    </row>
    <row r="78" s="25" customFormat="true" ht="13.2" hidden="false" customHeight="false" outlineLevel="0" collapsed="false">
      <c r="A78" s="19" t="s">
        <v>63</v>
      </c>
      <c r="B78" s="20"/>
      <c r="C78" s="21" t="n">
        <v>508075</v>
      </c>
      <c r="D78" s="22" t="n">
        <f aca="false">371688-12247</f>
        <v>359441</v>
      </c>
    </row>
    <row r="79" s="25" customFormat="true" ht="13.2" hidden="false" customHeight="false" outlineLevel="0" collapsed="false">
      <c r="A79" s="19" t="s">
        <v>64</v>
      </c>
      <c r="B79" s="20" t="n">
        <v>28</v>
      </c>
      <c r="C79" s="21" t="s">
        <v>13</v>
      </c>
      <c r="D79" s="22" t="s">
        <v>13</v>
      </c>
    </row>
    <row r="80" s="6" customFormat="true" ht="13.2" hidden="false" customHeight="false" outlineLevel="0" collapsed="false">
      <c r="A80" s="19" t="s">
        <v>65</v>
      </c>
      <c r="B80" s="20" t="n">
        <v>29</v>
      </c>
      <c r="C80" s="23" t="n">
        <f aca="false">SUM(C81:C82)</f>
        <v>514892</v>
      </c>
      <c r="D80" s="24" t="n">
        <f aca="false">SUM(D81:D82)</f>
        <v>388846</v>
      </c>
    </row>
    <row r="81" s="6" customFormat="true" ht="13.2" hidden="false" customHeight="false" outlineLevel="0" collapsed="false">
      <c r="A81" s="19" t="s">
        <v>66</v>
      </c>
      <c r="B81" s="20"/>
      <c r="C81" s="21" t="n">
        <v>393806</v>
      </c>
      <c r="D81" s="22" t="n">
        <v>244399</v>
      </c>
    </row>
    <row r="82" s="6" customFormat="true" ht="13.2" hidden="false" customHeight="false" outlineLevel="0" collapsed="false">
      <c r="A82" s="19" t="s">
        <v>67</v>
      </c>
      <c r="B82" s="20"/>
      <c r="C82" s="23" t="n">
        <f aca="false">SUM(C83:C84)</f>
        <v>121086</v>
      </c>
      <c r="D82" s="24" t="n">
        <f aca="false">SUM(D83:D84)</f>
        <v>144447</v>
      </c>
    </row>
    <row r="83" s="6" customFormat="true" ht="13.2" hidden="false" customHeight="false" outlineLevel="0" collapsed="false">
      <c r="A83" s="19" t="s">
        <v>68</v>
      </c>
      <c r="B83" s="20"/>
      <c r="C83" s="21" t="n">
        <v>1573</v>
      </c>
      <c r="D83" s="22" t="s">
        <v>13</v>
      </c>
    </row>
    <row r="84" s="6" customFormat="true" ht="13.2" hidden="false" customHeight="false" outlineLevel="0" collapsed="false">
      <c r="A84" s="19" t="s">
        <v>69</v>
      </c>
      <c r="B84" s="20"/>
      <c r="C84" s="21" t="n">
        <f aca="false">160710-41197</f>
        <v>119513</v>
      </c>
      <c r="D84" s="22" t="n">
        <v>144447</v>
      </c>
    </row>
    <row r="85" s="6" customFormat="true" ht="13.2" hidden="false" customHeight="false" outlineLevel="0" collapsed="false">
      <c r="A85" s="19" t="s">
        <v>70</v>
      </c>
      <c r="B85" s="20" t="n">
        <v>30</v>
      </c>
      <c r="C85" s="21" t="s">
        <v>13</v>
      </c>
      <c r="D85" s="22" t="s">
        <v>13</v>
      </c>
    </row>
    <row r="86" s="6" customFormat="true" ht="13.2" hidden="false" customHeight="false" outlineLevel="0" collapsed="false">
      <c r="A86" s="19" t="s">
        <v>71</v>
      </c>
      <c r="B86" s="20" t="n">
        <v>31</v>
      </c>
      <c r="C86" s="21" t="n">
        <v>17191</v>
      </c>
      <c r="D86" s="22" t="n">
        <v>32755</v>
      </c>
    </row>
    <row r="87" s="6" customFormat="true" ht="13.2" hidden="false" customHeight="false" outlineLevel="0" collapsed="false">
      <c r="A87" s="19" t="s">
        <v>72</v>
      </c>
      <c r="B87" s="20" t="n">
        <v>32</v>
      </c>
      <c r="C87" s="21" t="n">
        <v>130100</v>
      </c>
      <c r="D87" s="22" t="n">
        <v>130100</v>
      </c>
    </row>
    <row r="88" s="6" customFormat="true" ht="13.2" hidden="false" customHeight="false" outlineLevel="0" collapsed="false">
      <c r="A88" s="38" t="s">
        <v>73</v>
      </c>
      <c r="B88" s="20"/>
      <c r="C88" s="21" t="s">
        <v>13</v>
      </c>
      <c r="D88" s="22" t="s">
        <v>13</v>
      </c>
    </row>
    <row r="89" s="6" customFormat="true" ht="13.2" hidden="false" customHeight="false" outlineLevel="0" collapsed="false">
      <c r="A89" s="38" t="s">
        <v>74</v>
      </c>
      <c r="B89" s="20" t="n">
        <v>33</v>
      </c>
      <c r="C89" s="21" t="s">
        <v>13</v>
      </c>
      <c r="D89" s="22" t="s">
        <v>13</v>
      </c>
    </row>
    <row r="90" s="6" customFormat="true" ht="13.2" hidden="false" customHeight="false" outlineLevel="0" collapsed="false">
      <c r="A90" s="19" t="s">
        <v>75</v>
      </c>
      <c r="B90" s="20" t="n">
        <v>34</v>
      </c>
      <c r="C90" s="21" t="n">
        <v>991701</v>
      </c>
      <c r="D90" s="22" t="n">
        <v>999623</v>
      </c>
    </row>
    <row r="91" s="6" customFormat="true" ht="13.2" hidden="false" customHeight="false" outlineLevel="0" collapsed="false">
      <c r="A91" s="19" t="s">
        <v>76</v>
      </c>
      <c r="B91" s="20" t="n">
        <v>35</v>
      </c>
      <c r="C91" s="21" t="n">
        <v>34393</v>
      </c>
      <c r="D91" s="22" t="n">
        <v>33810</v>
      </c>
    </row>
    <row r="92" s="6" customFormat="true" ht="13.2" hidden="false" customHeight="false" outlineLevel="0" collapsed="false">
      <c r="A92" s="19" t="s">
        <v>77</v>
      </c>
      <c r="B92" s="20" t="n">
        <v>36</v>
      </c>
      <c r="C92" s="21" t="n">
        <v>1429029</v>
      </c>
      <c r="D92" s="22" t="n">
        <v>1458016</v>
      </c>
    </row>
    <row r="93" s="6" customFormat="true" ht="13.2" hidden="false" customHeight="false" outlineLevel="0" collapsed="false">
      <c r="A93" s="19" t="s">
        <v>78</v>
      </c>
      <c r="B93" s="20"/>
      <c r="C93" s="23" t="s">
        <v>13</v>
      </c>
      <c r="D93" s="24" t="s">
        <v>13</v>
      </c>
    </row>
    <row r="94" s="6" customFormat="true" ht="13.2" hidden="false" customHeight="false" outlineLevel="0" collapsed="false">
      <c r="A94" s="19" t="s">
        <v>79</v>
      </c>
      <c r="B94" s="20"/>
      <c r="C94" s="21" t="s">
        <v>13</v>
      </c>
      <c r="D94" s="22" t="s">
        <v>13</v>
      </c>
    </row>
    <row r="95" s="6" customFormat="true" ht="13.2" hidden="false" customHeight="false" outlineLevel="0" collapsed="false">
      <c r="A95" s="19" t="s">
        <v>80</v>
      </c>
      <c r="B95" s="20"/>
      <c r="C95" s="21" t="s">
        <v>13</v>
      </c>
      <c r="D95" s="22" t="s">
        <v>13</v>
      </c>
    </row>
    <row r="96" s="6" customFormat="true" ht="13.2" hidden="false" customHeight="false" outlineLevel="0" collapsed="false">
      <c r="A96" s="19" t="s">
        <v>81</v>
      </c>
      <c r="B96" s="20"/>
      <c r="C96" s="21" t="n">
        <v>-9032</v>
      </c>
      <c r="D96" s="22" t="n">
        <v>-119098</v>
      </c>
    </row>
    <row r="97" s="6" customFormat="true" ht="13.2" hidden="false" customHeight="false" outlineLevel="0" collapsed="false">
      <c r="A97" s="19" t="s">
        <v>82</v>
      </c>
      <c r="B97" s="20"/>
      <c r="C97" s="21" t="n">
        <f aca="false">C168</f>
        <v>154075</v>
      </c>
      <c r="D97" s="22" t="n">
        <v>100331</v>
      </c>
    </row>
    <row r="98" s="6" customFormat="true" ht="13.8" hidden="false" customHeight="false" outlineLevel="0" collapsed="false">
      <c r="A98" s="27" t="s">
        <v>83</v>
      </c>
      <c r="B98" s="28"/>
      <c r="C98" s="29" t="n">
        <f aca="false">SUM(C46:C47,C52,C60,C65:C66,C69:C70,C74:C75,C79:C80,C85:C93,C96:C97)</f>
        <v>26977676</v>
      </c>
      <c r="D98" s="30" t="n">
        <f aca="false">SUM(D46:D47,D52,D60,D65:D66,D69:D70,D74:D75,D79:D80,D85:D93,D96:D97)</f>
        <v>26465973</v>
      </c>
    </row>
    <row r="99" s="41" customFormat="true" ht="13.8" hidden="false" customHeight="false" outlineLevel="0" collapsed="false">
      <c r="A99" s="39"/>
      <c r="B99" s="40"/>
      <c r="C99" s="40" t="str">
        <f aca="false">IF(C98-C43&lt;&gt;0,C98-C43,"")</f>
        <v/>
      </c>
      <c r="D99" s="40" t="str">
        <f aca="false">IF(D98-D43&lt;&gt;0,D98-D43,"")</f>
        <v/>
      </c>
    </row>
    <row r="100" s="45" customFormat="true" ht="13.2" hidden="false" customHeight="false" outlineLevel="0" collapsed="false">
      <c r="A100" s="42" t="s">
        <v>84</v>
      </c>
      <c r="B100" s="16" t="n">
        <v>37</v>
      </c>
      <c r="C100" s="43" t="n">
        <f aca="false">C2043</f>
        <v>14.3158763325276</v>
      </c>
      <c r="D100" s="44" t="n">
        <f aca="false">D2043</f>
        <v>11.9859975550904</v>
      </c>
    </row>
    <row r="101" s="6" customFormat="true" ht="13.2" hidden="false" customHeight="false" outlineLevel="0" collapsed="false">
      <c r="A101" s="46" t="s">
        <v>85</v>
      </c>
      <c r="B101" s="47"/>
      <c r="C101" s="48" t="n">
        <f aca="false">SUM(C87:C93,C96:C97)</f>
        <v>2730266</v>
      </c>
      <c r="D101" s="49" t="n">
        <f aca="false">SUM(D87:D93,D96:D97)</f>
        <v>2602782</v>
      </c>
    </row>
    <row r="102" s="6" customFormat="true" ht="13.2" hidden="false" customHeight="false" outlineLevel="0" collapsed="false">
      <c r="A102" s="50" t="s">
        <v>86</v>
      </c>
      <c r="B102" s="20"/>
      <c r="C102" s="51" t="n">
        <v>13010000</v>
      </c>
      <c r="D102" s="52" t="n">
        <v>13010000</v>
      </c>
    </row>
    <row r="103" s="6" customFormat="true" ht="13.2" hidden="false" customHeight="false" outlineLevel="0" collapsed="false">
      <c r="A103" s="50" t="s">
        <v>87</v>
      </c>
      <c r="B103" s="20" t="n">
        <v>38</v>
      </c>
      <c r="C103" s="53" t="n">
        <f aca="false">C101/C102*1000</f>
        <v>209.85903151422</v>
      </c>
      <c r="D103" s="54" t="n">
        <f aca="false">D101/D102*1000</f>
        <v>200.060107609531</v>
      </c>
    </row>
    <row r="104" s="6" customFormat="true" ht="13.2" hidden="false" customHeight="false" outlineLevel="0" collapsed="false">
      <c r="A104" s="55" t="s">
        <v>88</v>
      </c>
      <c r="B104" s="47"/>
      <c r="C104" s="21" t="s">
        <v>13</v>
      </c>
      <c r="D104" s="22" t="s">
        <v>13</v>
      </c>
    </row>
    <row r="105" s="6" customFormat="true" ht="13.8" hidden="false" customHeight="false" outlineLevel="0" collapsed="false">
      <c r="A105" s="56" t="s">
        <v>89</v>
      </c>
      <c r="B105" s="57" t="n">
        <v>38</v>
      </c>
      <c r="C105" s="58" t="s">
        <v>13</v>
      </c>
      <c r="D105" s="59" t="s">
        <v>13</v>
      </c>
    </row>
    <row r="106" s="6" customFormat="true" ht="13.2" hidden="false" customHeight="false" outlineLevel="0" collapsed="false">
      <c r="A106" s="60"/>
      <c r="B106" s="4"/>
      <c r="C106" s="4"/>
      <c r="D106" s="4"/>
    </row>
    <row r="107" s="6" customFormat="true" ht="18" hidden="false" customHeight="false" outlineLevel="0" collapsed="false">
      <c r="A107" s="61" t="s">
        <v>90</v>
      </c>
      <c r="B107" s="62"/>
      <c r="C107" s="63" t="s">
        <v>91</v>
      </c>
      <c r="D107" s="63" t="s">
        <v>91</v>
      </c>
    </row>
    <row r="108" s="6" customFormat="true" ht="13.8" hidden="false" customHeight="false" outlineLevel="0" collapsed="false">
      <c r="A108" s="7"/>
      <c r="B108" s="64" t="s">
        <v>1</v>
      </c>
      <c r="C108" s="9" t="n">
        <v>2002</v>
      </c>
      <c r="D108" s="10" t="n">
        <v>2001</v>
      </c>
    </row>
    <row r="109" s="6" customFormat="true" ht="13.2" hidden="false" customHeight="false" outlineLevel="0" collapsed="false">
      <c r="A109" s="19" t="s">
        <v>92</v>
      </c>
      <c r="B109" s="65"/>
      <c r="C109" s="23" t="n">
        <f aca="false">SUM(C110,C113)</f>
        <v>17754208</v>
      </c>
      <c r="D109" s="26" t="n">
        <f aca="false">SUM(D110,D113)</f>
        <v>13030463</v>
      </c>
    </row>
    <row r="110" s="6" customFormat="true" ht="13.2" hidden="false" customHeight="false" outlineLevel="0" collapsed="false">
      <c r="A110" s="19" t="s">
        <v>93</v>
      </c>
      <c r="B110" s="20" t="n">
        <v>39</v>
      </c>
      <c r="C110" s="23" t="n">
        <f aca="false">SUM(C111:C112)</f>
        <v>9415374</v>
      </c>
      <c r="D110" s="26" t="n">
        <f aca="false">SUM(D111:D112)</f>
        <v>8811717</v>
      </c>
    </row>
    <row r="111" s="6" customFormat="true" ht="13.2" hidden="false" customHeight="false" outlineLevel="0" collapsed="false">
      <c r="A111" s="19" t="s">
        <v>94</v>
      </c>
      <c r="B111" s="20"/>
      <c r="C111" s="66" t="n">
        <v>8065777</v>
      </c>
      <c r="D111" s="67" t="n">
        <v>7510408</v>
      </c>
    </row>
    <row r="112" s="6" customFormat="true" ht="13.2" hidden="false" customHeight="false" outlineLevel="0" collapsed="false">
      <c r="A112" s="19" t="s">
        <v>95</v>
      </c>
      <c r="B112" s="20"/>
      <c r="C112" s="66" t="n">
        <v>1349597</v>
      </c>
      <c r="D112" s="67" t="n">
        <v>1301309</v>
      </c>
    </row>
    <row r="113" s="6" customFormat="true" ht="13.2" hidden="false" customHeight="false" outlineLevel="0" collapsed="false">
      <c r="A113" s="19" t="s">
        <v>96</v>
      </c>
      <c r="B113" s="20" t="n">
        <v>40</v>
      </c>
      <c r="C113" s="23" t="n">
        <f aca="false">SUM(C114:C115)</f>
        <v>8338834</v>
      </c>
      <c r="D113" s="24" t="n">
        <f aca="false">SUM(D114:D115)</f>
        <v>4218746</v>
      </c>
    </row>
    <row r="114" s="6" customFormat="true" ht="13.2" hidden="false" customHeight="false" outlineLevel="0" collapsed="false">
      <c r="A114" s="19" t="s">
        <v>94</v>
      </c>
      <c r="B114" s="20"/>
      <c r="C114" s="66" t="n">
        <v>74093</v>
      </c>
      <c r="D114" s="67" t="n">
        <v>156938</v>
      </c>
    </row>
    <row r="115" s="6" customFormat="true" ht="13.2" hidden="false" customHeight="false" outlineLevel="0" collapsed="false">
      <c r="A115" s="19" t="s">
        <v>95</v>
      </c>
      <c r="B115" s="20"/>
      <c r="C115" s="66" t="n">
        <v>8264741</v>
      </c>
      <c r="D115" s="67" t="n">
        <v>4061808</v>
      </c>
    </row>
    <row r="116" s="6" customFormat="true" ht="13.2" hidden="false" customHeight="false" outlineLevel="0" collapsed="false">
      <c r="A116" s="19" t="s">
        <v>97</v>
      </c>
      <c r="B116" s="20"/>
      <c r="C116" s="66" t="n">
        <v>50649245</v>
      </c>
      <c r="D116" s="67" t="n">
        <v>71149263</v>
      </c>
    </row>
    <row r="117" s="6" customFormat="true" ht="13.2" hidden="false" customHeight="false" outlineLevel="0" collapsed="false">
      <c r="A117" s="19" t="s">
        <v>98</v>
      </c>
      <c r="B117" s="20"/>
      <c r="C117" s="23" t="n">
        <f aca="false">SUM(C118:C121)</f>
        <v>33581254</v>
      </c>
      <c r="D117" s="24" t="n">
        <f aca="false">SUM(D118:D121)</f>
        <v>49538425</v>
      </c>
    </row>
    <row r="118" s="6" customFormat="true" ht="13.2" hidden="false" customHeight="false" outlineLevel="0" collapsed="false">
      <c r="A118" s="19" t="s">
        <v>99</v>
      </c>
      <c r="B118" s="20"/>
      <c r="C118" s="66" t="n">
        <v>30083608</v>
      </c>
      <c r="D118" s="67" t="n">
        <v>47366163</v>
      </c>
    </row>
    <row r="119" s="6" customFormat="true" ht="13.2" hidden="false" customHeight="false" outlineLevel="0" collapsed="false">
      <c r="A119" s="68" t="s">
        <v>100</v>
      </c>
      <c r="B119" s="20"/>
      <c r="C119" s="66" t="n">
        <v>2653540</v>
      </c>
      <c r="D119" s="67" t="n">
        <v>1888351</v>
      </c>
    </row>
    <row r="120" s="6" customFormat="true" ht="13.2" hidden="false" customHeight="false" outlineLevel="0" collapsed="false">
      <c r="A120" s="19" t="s">
        <v>101</v>
      </c>
      <c r="B120" s="20"/>
      <c r="C120" s="66" t="n">
        <v>794106</v>
      </c>
      <c r="D120" s="67" t="n">
        <v>233911</v>
      </c>
    </row>
    <row r="121" s="6" customFormat="true" ht="13.2" hidden="false" customHeight="false" outlineLevel="0" collapsed="false">
      <c r="A121" s="19" t="s">
        <v>102</v>
      </c>
      <c r="B121" s="20"/>
      <c r="C121" s="69" t="n">
        <v>50000</v>
      </c>
      <c r="D121" s="70" t="n">
        <f aca="false">SUM(C121:C121)</f>
        <v>50000</v>
      </c>
    </row>
    <row r="122" s="6" customFormat="true" ht="13.8" hidden="false" customHeight="false" outlineLevel="0" collapsed="false">
      <c r="A122" s="71" t="s">
        <v>103</v>
      </c>
      <c r="B122" s="72"/>
      <c r="C122" s="73" t="n">
        <f aca="false">SUM(C109,C116,C117)</f>
        <v>101984707</v>
      </c>
      <c r="D122" s="74" t="n">
        <f aca="false">SUM(D109,D116,D117)</f>
        <v>133718151</v>
      </c>
    </row>
    <row r="123" s="75" customFormat="true" ht="13.2" hidden="false" customHeight="false" outlineLevel="0" collapsed="false">
      <c r="C123" s="76"/>
      <c r="D123" s="76"/>
    </row>
    <row r="124" customFormat="false" ht="18" hidden="false" customHeight="false" outlineLevel="0" collapsed="false">
      <c r="A124" s="77" t="s">
        <v>104</v>
      </c>
      <c r="B124" s="4"/>
      <c r="C124" s="78"/>
      <c r="D124" s="78"/>
    </row>
    <row r="125" customFormat="false" ht="13.8" hidden="false" customHeight="false" outlineLevel="0" collapsed="false">
      <c r="A125" s="79"/>
      <c r="B125" s="8" t="s">
        <v>1</v>
      </c>
      <c r="C125" s="80" t="n">
        <v>2002</v>
      </c>
      <c r="D125" s="81" t="n">
        <v>2001</v>
      </c>
    </row>
    <row r="126" customFormat="false" ht="13.2" hidden="false" customHeight="false" outlineLevel="0" collapsed="false">
      <c r="A126" s="82" t="s">
        <v>105</v>
      </c>
      <c r="B126" s="83" t="n">
        <v>41</v>
      </c>
      <c r="C126" s="84" t="n">
        <f aca="false">1799459+504666</f>
        <v>2304125</v>
      </c>
      <c r="D126" s="85" t="n">
        <f aca="false">2397590+472664</f>
        <v>2870254</v>
      </c>
    </row>
    <row r="127" customFormat="false" ht="13.2" hidden="false" customHeight="false" outlineLevel="0" collapsed="false">
      <c r="A127" s="82" t="s">
        <v>106</v>
      </c>
      <c r="B127" s="83" t="n">
        <v>42</v>
      </c>
      <c r="C127" s="84" t="n">
        <v>1288355</v>
      </c>
      <c r="D127" s="85" t="n">
        <v>1920161</v>
      </c>
    </row>
    <row r="128" s="90" customFormat="true" ht="13.2" hidden="false" customHeight="false" outlineLevel="0" collapsed="false">
      <c r="A128" s="86" t="s">
        <v>107</v>
      </c>
      <c r="B128" s="87"/>
      <c r="C128" s="88" t="n">
        <f aca="false">C126-C127</f>
        <v>1015770</v>
      </c>
      <c r="D128" s="89" t="n">
        <f aca="false">D126-D127</f>
        <v>950093</v>
      </c>
    </row>
    <row r="129" customFormat="false" ht="13.2" hidden="false" customHeight="false" outlineLevel="0" collapsed="false">
      <c r="A129" s="82" t="s">
        <v>108</v>
      </c>
      <c r="B129" s="83" t="n">
        <v>43</v>
      </c>
      <c r="C129" s="84" t="n">
        <v>569854</v>
      </c>
      <c r="D129" s="85" t="n">
        <v>479710</v>
      </c>
    </row>
    <row r="130" customFormat="false" ht="13.2" hidden="false" customHeight="false" outlineLevel="0" collapsed="false">
      <c r="A130" s="82" t="s">
        <v>109</v>
      </c>
      <c r="B130" s="83"/>
      <c r="C130" s="84" t="n">
        <v>63139</v>
      </c>
      <c r="D130" s="85" t="n">
        <v>38198</v>
      </c>
    </row>
    <row r="131" s="90" customFormat="true" ht="13.2" hidden="false" customHeight="false" outlineLevel="0" collapsed="false">
      <c r="A131" s="86" t="s">
        <v>110</v>
      </c>
      <c r="B131" s="87"/>
      <c r="C131" s="88" t="n">
        <f aca="false">C129-C130</f>
        <v>506715</v>
      </c>
      <c r="D131" s="89" t="n">
        <f aca="false">D129-D130</f>
        <v>441512</v>
      </c>
    </row>
    <row r="132" s="75" customFormat="true" ht="13.2" hidden="false" customHeight="false" outlineLevel="0" collapsed="false">
      <c r="A132" s="19" t="s">
        <v>111</v>
      </c>
      <c r="B132" s="20"/>
      <c r="C132" s="84" t="s">
        <v>13</v>
      </c>
      <c r="D132" s="85" t="s">
        <v>13</v>
      </c>
    </row>
    <row r="133" s="75" customFormat="true" ht="13.2" hidden="false" customHeight="false" outlineLevel="0" collapsed="false">
      <c r="A133" s="19" t="s">
        <v>112</v>
      </c>
      <c r="B133" s="20"/>
      <c r="C133" s="84" t="s">
        <v>13</v>
      </c>
      <c r="D133" s="85" t="s">
        <v>13</v>
      </c>
    </row>
    <row r="134" s="75" customFormat="true" ht="13.2" hidden="false" customHeight="false" outlineLevel="0" collapsed="false">
      <c r="A134" s="19" t="s">
        <v>113</v>
      </c>
      <c r="B134" s="20"/>
      <c r="C134" s="84" t="s">
        <v>13</v>
      </c>
      <c r="D134" s="85" t="s">
        <v>13</v>
      </c>
    </row>
    <row r="135" s="75" customFormat="true" ht="13.2" hidden="false" customHeight="false" outlineLevel="0" collapsed="false">
      <c r="A135" s="19" t="s">
        <v>114</v>
      </c>
      <c r="B135" s="20"/>
      <c r="C135" s="84" t="s">
        <v>13</v>
      </c>
      <c r="D135" s="85" t="s">
        <v>13</v>
      </c>
    </row>
    <row r="136" customFormat="false" ht="22.8" hidden="false" customHeight="false" outlineLevel="0" collapsed="false">
      <c r="A136" s="82" t="s">
        <v>115</v>
      </c>
      <c r="B136" s="83" t="n">
        <v>44</v>
      </c>
      <c r="C136" s="84" t="n">
        <v>1121</v>
      </c>
      <c r="D136" s="85" t="n">
        <v>0</v>
      </c>
    </row>
    <row r="137" customFormat="false" ht="13.2" hidden="false" customHeight="false" outlineLevel="0" collapsed="false">
      <c r="A137" s="82" t="s">
        <v>116</v>
      </c>
      <c r="B137" s="83"/>
      <c r="C137" s="84" t="s">
        <v>13</v>
      </c>
      <c r="D137" s="85" t="s">
        <v>13</v>
      </c>
    </row>
    <row r="138" customFormat="false" ht="13.2" hidden="false" customHeight="false" outlineLevel="0" collapsed="false">
      <c r="A138" s="82" t="s">
        <v>117</v>
      </c>
      <c r="B138" s="83"/>
      <c r="C138" s="84" t="s">
        <v>13</v>
      </c>
      <c r="D138" s="85" t="s">
        <v>13</v>
      </c>
    </row>
    <row r="139" customFormat="false" ht="13.2" hidden="false" customHeight="false" outlineLevel="0" collapsed="false">
      <c r="A139" s="82" t="s">
        <v>118</v>
      </c>
      <c r="B139" s="83"/>
      <c r="C139" s="84" t="s">
        <v>13</v>
      </c>
      <c r="D139" s="85" t="s">
        <v>13</v>
      </c>
    </row>
    <row r="140" customFormat="false" ht="13.2" hidden="false" customHeight="false" outlineLevel="0" collapsed="false">
      <c r="A140" s="82" t="s">
        <v>119</v>
      </c>
      <c r="B140" s="83"/>
      <c r="C140" s="84" t="n">
        <v>1121</v>
      </c>
      <c r="D140" s="85" t="s">
        <v>13</v>
      </c>
    </row>
    <row r="141" s="90" customFormat="true" ht="13.2" hidden="false" customHeight="false" outlineLevel="0" collapsed="false">
      <c r="A141" s="86" t="s">
        <v>120</v>
      </c>
      <c r="B141" s="20" t="n">
        <v>45</v>
      </c>
      <c r="C141" s="91" t="n">
        <v>38758</v>
      </c>
      <c r="D141" s="92" t="n">
        <v>58881</v>
      </c>
    </row>
    <row r="142" customFormat="false" ht="13.2" hidden="false" customHeight="false" outlineLevel="0" collapsed="false">
      <c r="A142" s="82" t="s">
        <v>121</v>
      </c>
      <c r="B142" s="83"/>
      <c r="C142" s="84" t="n">
        <f aca="false">629513-504666</f>
        <v>124847</v>
      </c>
      <c r="D142" s="85" t="n">
        <f aca="false">522482-472664</f>
        <v>49818</v>
      </c>
    </row>
    <row r="143" s="90" customFormat="true" ht="13.2" hidden="false" customHeight="false" outlineLevel="0" collapsed="false">
      <c r="A143" s="86" t="s">
        <v>122</v>
      </c>
      <c r="B143" s="87"/>
      <c r="C143" s="88" t="n">
        <f aca="false">C128+C131+C136+C141+C142</f>
        <v>1687211</v>
      </c>
      <c r="D143" s="89" t="n">
        <f aca="false">D128+D131+D136+D141+D142</f>
        <v>1500304</v>
      </c>
    </row>
    <row r="144" customFormat="false" ht="13.2" hidden="false" customHeight="false" outlineLevel="0" collapsed="false">
      <c r="A144" s="82" t="s">
        <v>123</v>
      </c>
      <c r="B144" s="83" t="n">
        <v>46</v>
      </c>
      <c r="C144" s="84" t="n">
        <v>49704</v>
      </c>
      <c r="D144" s="85" t="n">
        <v>84332</v>
      </c>
    </row>
    <row r="145" customFormat="false" ht="13.2" hidden="false" customHeight="false" outlineLevel="0" collapsed="false">
      <c r="A145" s="82" t="s">
        <v>124</v>
      </c>
      <c r="B145" s="83" t="n">
        <v>47</v>
      </c>
      <c r="C145" s="84" t="n">
        <v>95619</v>
      </c>
      <c r="D145" s="85" t="n">
        <v>82844</v>
      </c>
    </row>
    <row r="146" customFormat="false" ht="13.2" hidden="false" customHeight="false" outlineLevel="0" collapsed="false">
      <c r="A146" s="82" t="s">
        <v>125</v>
      </c>
      <c r="B146" s="83" t="n">
        <v>48</v>
      </c>
      <c r="C146" s="84" t="n">
        <v>925035</v>
      </c>
      <c r="D146" s="85" t="n">
        <v>819007</v>
      </c>
    </row>
    <row r="147" customFormat="false" ht="13.2" hidden="false" customHeight="false" outlineLevel="0" collapsed="false">
      <c r="A147" s="82" t="s">
        <v>126</v>
      </c>
      <c r="B147" s="83"/>
      <c r="C147" s="84" t="n">
        <v>144064</v>
      </c>
      <c r="D147" s="85" t="n">
        <v>129203</v>
      </c>
    </row>
    <row r="148" customFormat="false" ht="13.2" hidden="false" customHeight="false" outlineLevel="0" collapsed="false">
      <c r="A148" s="82" t="s">
        <v>127</v>
      </c>
      <c r="B148" s="83" t="n">
        <v>49</v>
      </c>
      <c r="C148" s="36" t="n">
        <f aca="false">SUM(C149:C150)</f>
        <v>2327974</v>
      </c>
      <c r="D148" s="93" t="n">
        <f aca="false">SUM(D149:D150)</f>
        <v>2622456</v>
      </c>
    </row>
    <row r="149" customFormat="false" ht="13.2" hidden="false" customHeight="false" outlineLevel="0" collapsed="false">
      <c r="A149" s="82" t="s">
        <v>128</v>
      </c>
      <c r="B149" s="83"/>
      <c r="C149" s="84" t="n">
        <v>2326469</v>
      </c>
      <c r="D149" s="85" t="n">
        <v>2606783</v>
      </c>
    </row>
    <row r="150" customFormat="false" ht="13.2" hidden="false" customHeight="false" outlineLevel="0" collapsed="false">
      <c r="A150" s="82" t="s">
        <v>129</v>
      </c>
      <c r="B150" s="83"/>
      <c r="C150" s="84" t="n">
        <v>1505</v>
      </c>
      <c r="D150" s="85" t="n">
        <v>15673</v>
      </c>
    </row>
    <row r="151" customFormat="false" ht="13.2" hidden="false" customHeight="false" outlineLevel="0" collapsed="false">
      <c r="A151" s="82" t="s">
        <v>130</v>
      </c>
      <c r="B151" s="83" t="n">
        <v>50</v>
      </c>
      <c r="C151" s="36" t="n">
        <f aca="false">SUM(C152:C153)</f>
        <v>1948074</v>
      </c>
      <c r="D151" s="93" t="n">
        <f aca="false">SUM(D152:D153)</f>
        <v>2198653</v>
      </c>
    </row>
    <row r="152" customFormat="false" ht="13.2" hidden="false" customHeight="false" outlineLevel="0" collapsed="false">
      <c r="A152" s="82" t="s">
        <v>131</v>
      </c>
      <c r="B152" s="83"/>
      <c r="C152" s="84" t="n">
        <v>1937964</v>
      </c>
      <c r="D152" s="85" t="n">
        <v>2175157</v>
      </c>
    </row>
    <row r="153" customFormat="false" ht="13.2" hidden="false" customHeight="false" outlineLevel="0" collapsed="false">
      <c r="A153" s="82" t="s">
        <v>129</v>
      </c>
      <c r="B153" s="83"/>
      <c r="C153" s="84" t="n">
        <v>10110</v>
      </c>
      <c r="D153" s="85" t="n">
        <v>23496</v>
      </c>
    </row>
    <row r="154" customFormat="false" ht="13.2" hidden="false" customHeight="false" outlineLevel="0" collapsed="false">
      <c r="A154" s="82" t="s">
        <v>132</v>
      </c>
      <c r="B154" s="83"/>
      <c r="C154" s="94" t="n">
        <f aca="false">C148-C151</f>
        <v>379900</v>
      </c>
      <c r="D154" s="95" t="n">
        <f aca="false">D148-D151</f>
        <v>423803</v>
      </c>
    </row>
    <row r="155" s="90" customFormat="true" ht="13.2" hidden="false" customHeight="false" outlineLevel="0" collapsed="false">
      <c r="A155" s="86" t="s">
        <v>133</v>
      </c>
      <c r="B155" s="87"/>
      <c r="C155" s="88" t="n">
        <f aca="false">C143+C144-C145-C146-C147-C148+C151</f>
        <v>192297</v>
      </c>
      <c r="D155" s="89" t="n">
        <f aca="false">D143+D144-D145-D146-D147-D148+D151</f>
        <v>129779</v>
      </c>
    </row>
    <row r="156" customFormat="false" ht="13.2" hidden="false" customHeight="false" outlineLevel="0" collapsed="false">
      <c r="A156" s="82" t="s">
        <v>134</v>
      </c>
      <c r="B156" s="83"/>
      <c r="C156" s="94" t="n">
        <f aca="false">C157-C158</f>
        <v>315</v>
      </c>
      <c r="D156" s="95" t="n">
        <f aca="false">D157-D158</f>
        <v>281</v>
      </c>
    </row>
    <row r="157" customFormat="false" ht="13.2" hidden="false" customHeight="false" outlineLevel="0" collapsed="false">
      <c r="A157" s="82" t="s">
        <v>135</v>
      </c>
      <c r="B157" s="83" t="n">
        <v>52</v>
      </c>
      <c r="C157" s="84" t="n">
        <v>416</v>
      </c>
      <c r="D157" s="85" t="n">
        <v>316</v>
      </c>
    </row>
    <row r="158" customFormat="false" ht="13.2" hidden="false" customHeight="false" outlineLevel="0" collapsed="false">
      <c r="A158" s="82" t="s">
        <v>136</v>
      </c>
      <c r="B158" s="83" t="n">
        <v>53</v>
      </c>
      <c r="C158" s="84" t="n">
        <v>101</v>
      </c>
      <c r="D158" s="85" t="n">
        <v>35</v>
      </c>
    </row>
    <row r="159" customFormat="false" ht="13.2" hidden="false" customHeight="false" outlineLevel="0" collapsed="false">
      <c r="A159" s="82" t="s">
        <v>137</v>
      </c>
      <c r="B159" s="83" t="n">
        <v>54</v>
      </c>
      <c r="C159" s="84" t="s">
        <v>13</v>
      </c>
      <c r="D159" s="85" t="s">
        <v>13</v>
      </c>
    </row>
    <row r="160" customFormat="false" ht="13.2" hidden="false" customHeight="false" outlineLevel="0" collapsed="false">
      <c r="A160" s="82" t="s">
        <v>138</v>
      </c>
      <c r="B160" s="83" t="n">
        <v>55</v>
      </c>
      <c r="C160" s="84" t="s">
        <v>13</v>
      </c>
      <c r="D160" s="85" t="s">
        <v>13</v>
      </c>
    </row>
    <row r="161" s="90" customFormat="true" ht="13.2" hidden="false" customHeight="false" outlineLevel="0" collapsed="false">
      <c r="A161" s="86" t="s">
        <v>139</v>
      </c>
      <c r="B161" s="87"/>
      <c r="C161" s="88" t="n">
        <f aca="false">C155+C156</f>
        <v>192612</v>
      </c>
      <c r="D161" s="89" t="n">
        <f aca="false">D155+D156</f>
        <v>130060</v>
      </c>
    </row>
    <row r="162" customFormat="false" ht="13.2" hidden="false" customHeight="false" outlineLevel="0" collapsed="false">
      <c r="A162" s="82" t="s">
        <v>140</v>
      </c>
      <c r="B162" s="83" t="n">
        <v>56</v>
      </c>
      <c r="C162" s="36" t="n">
        <f aca="false">C163+C164</f>
        <v>68130</v>
      </c>
      <c r="D162" s="93" t="n">
        <f aca="false">D163+D164</f>
        <v>31709</v>
      </c>
    </row>
    <row r="163" customFormat="false" ht="13.2" hidden="false" customHeight="false" outlineLevel="0" collapsed="false">
      <c r="A163" s="82" t="s">
        <v>141</v>
      </c>
      <c r="B163" s="83"/>
      <c r="C163" s="84" t="n">
        <v>180715</v>
      </c>
      <c r="D163" s="96" t="n">
        <v>-530</v>
      </c>
    </row>
    <row r="164" customFormat="false" ht="13.2" hidden="false" customHeight="false" outlineLevel="0" collapsed="false">
      <c r="A164" s="82" t="s">
        <v>142</v>
      </c>
      <c r="B164" s="83"/>
      <c r="C164" s="97" t="n">
        <v>-112585</v>
      </c>
      <c r="D164" s="96" t="n">
        <v>32239</v>
      </c>
    </row>
    <row r="165" customFormat="false" ht="13.2" hidden="false" customHeight="false" outlineLevel="0" collapsed="false">
      <c r="A165" s="82" t="s">
        <v>143</v>
      </c>
      <c r="B165" s="83" t="n">
        <v>57</v>
      </c>
      <c r="C165" s="84" t="n">
        <v>1438</v>
      </c>
      <c r="D165" s="85" t="n">
        <v>1</v>
      </c>
    </row>
    <row r="166" customFormat="false" ht="22.8" hidden="false" customHeight="false" outlineLevel="0" collapsed="false">
      <c r="A166" s="98" t="s">
        <v>144</v>
      </c>
      <c r="B166" s="99"/>
      <c r="C166" s="100" t="n">
        <v>13777</v>
      </c>
      <c r="D166" s="101" t="n">
        <v>4109</v>
      </c>
    </row>
    <row r="167" customFormat="false" ht="13.2" hidden="false" customHeight="false" outlineLevel="0" collapsed="false">
      <c r="A167" s="98" t="s">
        <v>145</v>
      </c>
      <c r="B167" s="99"/>
      <c r="C167" s="100" t="n">
        <v>17254</v>
      </c>
      <c r="D167" s="102" t="n">
        <v>-2128</v>
      </c>
    </row>
    <row r="168" s="90" customFormat="true" ht="13.8" hidden="false" customHeight="false" outlineLevel="0" collapsed="false">
      <c r="A168" s="103" t="s">
        <v>146</v>
      </c>
      <c r="B168" s="57" t="n">
        <v>58</v>
      </c>
      <c r="C168" s="104" t="n">
        <f aca="false">C161-C162-C165+C166+C167</f>
        <v>154075</v>
      </c>
      <c r="D168" s="105" t="n">
        <f aca="false">D161-D162-D165+D166+D167</f>
        <v>100331</v>
      </c>
    </row>
    <row r="169" customFormat="false" ht="13.8" hidden="false" customHeight="false" outlineLevel="0" collapsed="false">
      <c r="A169" s="60"/>
      <c r="B169" s="4"/>
      <c r="C169" s="106"/>
      <c r="D169" s="106"/>
    </row>
    <row r="170" s="90" customFormat="true" ht="13.2" hidden="false" customHeight="false" outlineLevel="0" collapsed="false">
      <c r="A170" s="107" t="s">
        <v>147</v>
      </c>
      <c r="B170" s="16"/>
      <c r="C170" s="108" t="n">
        <f aca="false">C168</f>
        <v>154075</v>
      </c>
      <c r="D170" s="109" t="n">
        <f aca="false">D168</f>
        <v>100331</v>
      </c>
    </row>
    <row r="171" s="90" customFormat="true" ht="13.2" hidden="false" customHeight="false" outlineLevel="0" collapsed="false">
      <c r="A171" s="86" t="s">
        <v>148</v>
      </c>
      <c r="B171" s="20"/>
      <c r="C171" s="110" t="n">
        <v>13010000</v>
      </c>
      <c r="D171" s="111" t="n">
        <v>10605890</v>
      </c>
    </row>
    <row r="172" s="90" customFormat="true" ht="13.2" hidden="false" customHeight="false" outlineLevel="0" collapsed="false">
      <c r="A172" s="86" t="s">
        <v>149</v>
      </c>
      <c r="B172" s="20" t="n">
        <v>59</v>
      </c>
      <c r="C172" s="112" t="n">
        <f aca="false">C170/C171*1000</f>
        <v>11.8428132205995</v>
      </c>
      <c r="D172" s="113" t="n">
        <f aca="false">D170/D171*1000</f>
        <v>9.45993216976605</v>
      </c>
    </row>
    <row r="173" s="90" customFormat="true" ht="13.2" hidden="false" customHeight="false" outlineLevel="0" collapsed="false">
      <c r="A173" s="114" t="s">
        <v>150</v>
      </c>
      <c r="B173" s="47"/>
      <c r="C173" s="115" t="s">
        <v>13</v>
      </c>
      <c r="D173" s="116" t="s">
        <v>13</v>
      </c>
    </row>
    <row r="174" s="90" customFormat="true" ht="13.8" hidden="false" customHeight="false" outlineLevel="0" collapsed="false">
      <c r="A174" s="103" t="s">
        <v>151</v>
      </c>
      <c r="B174" s="57" t="n">
        <v>59</v>
      </c>
      <c r="C174" s="117" t="s">
        <v>13</v>
      </c>
      <c r="D174" s="118" t="s">
        <v>13</v>
      </c>
    </row>
    <row r="175" customFormat="false" ht="13.2" hidden="false" customHeight="false" outlineLevel="0" collapsed="false">
      <c r="A175" s="60"/>
      <c r="B175" s="4"/>
      <c r="C175" s="106"/>
      <c r="D175" s="106"/>
    </row>
    <row r="176" customFormat="false" ht="18" hidden="false" customHeight="false" outlineLevel="0" collapsed="false">
      <c r="A176" s="77" t="s">
        <v>152</v>
      </c>
      <c r="B176" s="119"/>
      <c r="C176" s="120"/>
      <c r="D176" s="120"/>
    </row>
    <row r="177" customFormat="false" ht="13.8" hidden="false" customHeight="false" outlineLevel="0" collapsed="false">
      <c r="A177" s="121"/>
      <c r="B177" s="122"/>
      <c r="C177" s="80" t="n">
        <v>2002</v>
      </c>
      <c r="D177" s="81" t="n">
        <v>2001</v>
      </c>
    </row>
    <row r="178" s="90" customFormat="true" ht="13.2" hidden="false" customHeight="false" outlineLevel="0" collapsed="false">
      <c r="A178" s="123" t="s">
        <v>153</v>
      </c>
      <c r="B178" s="124"/>
      <c r="C178" s="125" t="n">
        <v>2602782</v>
      </c>
      <c r="D178" s="126" t="n">
        <v>1649018</v>
      </c>
    </row>
    <row r="179" customFormat="false" ht="13.2" hidden="false" customHeight="false" outlineLevel="0" collapsed="false">
      <c r="A179" s="127" t="s">
        <v>154</v>
      </c>
      <c r="B179" s="128"/>
      <c r="C179" s="129" t="n">
        <v>-6360</v>
      </c>
      <c r="D179" s="130" t="n">
        <v>-106034</v>
      </c>
    </row>
    <row r="180" customFormat="false" ht="13.2" hidden="false" customHeight="false" outlineLevel="0" collapsed="false">
      <c r="A180" s="127" t="s">
        <v>155</v>
      </c>
      <c r="B180" s="128"/>
      <c r="C180" s="131" t="s">
        <v>13</v>
      </c>
      <c r="D180" s="132" t="n">
        <f aca="false">SUM(C180:C180)</f>
        <v>0</v>
      </c>
    </row>
    <row r="181" s="90" customFormat="true" ht="22.8" hidden="false" customHeight="false" outlineLevel="0" collapsed="false">
      <c r="A181" s="123" t="s">
        <v>156</v>
      </c>
      <c r="B181" s="124"/>
      <c r="C181" s="88" t="n">
        <f aca="false">SUM(C178:C180)</f>
        <v>2596422</v>
      </c>
      <c r="D181" s="89" t="n">
        <f aca="false">SUM(D178:D180)</f>
        <v>1542984</v>
      </c>
    </row>
    <row r="182" customFormat="false" ht="13.2" hidden="false" customHeight="false" outlineLevel="0" collapsed="false">
      <c r="A182" s="123" t="s">
        <v>157</v>
      </c>
      <c r="B182" s="128"/>
      <c r="C182" s="131" t="n">
        <v>130100</v>
      </c>
      <c r="D182" s="132" t="n">
        <v>92600</v>
      </c>
    </row>
    <row r="183" customFormat="false" ht="13.2" hidden="false" customHeight="false" outlineLevel="0" collapsed="false">
      <c r="A183" s="127" t="s">
        <v>158</v>
      </c>
      <c r="B183" s="128"/>
      <c r="C183" s="131" t="s">
        <v>13</v>
      </c>
      <c r="D183" s="132" t="n">
        <v>37500</v>
      </c>
    </row>
    <row r="184" customFormat="false" ht="13.2" hidden="false" customHeight="false" outlineLevel="0" collapsed="false">
      <c r="A184" s="127" t="s">
        <v>159</v>
      </c>
      <c r="B184" s="128"/>
      <c r="C184" s="131" t="s">
        <v>13</v>
      </c>
      <c r="D184" s="132" t="n">
        <v>37500</v>
      </c>
    </row>
    <row r="185" customFormat="false" ht="13.2" hidden="false" customHeight="false" outlineLevel="0" collapsed="false">
      <c r="A185" s="127" t="s">
        <v>160</v>
      </c>
      <c r="B185" s="128"/>
      <c r="C185" s="131" t="s">
        <v>13</v>
      </c>
      <c r="D185" s="132" t="n">
        <v>37500</v>
      </c>
    </row>
    <row r="186" customFormat="false" ht="13.2" hidden="false" customHeight="false" outlineLevel="0" collapsed="false">
      <c r="A186" s="127" t="s">
        <v>161</v>
      </c>
      <c r="B186" s="128"/>
      <c r="C186" s="131" t="s">
        <v>13</v>
      </c>
      <c r="D186" s="132" t="s">
        <v>13</v>
      </c>
    </row>
    <row r="187" customFormat="false" ht="13.2" hidden="false" customHeight="false" outlineLevel="0" collapsed="false">
      <c r="A187" s="127" t="s">
        <v>162</v>
      </c>
      <c r="B187" s="128"/>
      <c r="C187" s="131" t="s">
        <v>13</v>
      </c>
      <c r="D187" s="132" t="s">
        <v>13</v>
      </c>
    </row>
    <row r="188" s="90" customFormat="true" ht="13.2" hidden="false" customHeight="false" outlineLevel="0" collapsed="false">
      <c r="A188" s="123" t="s">
        <v>163</v>
      </c>
      <c r="B188" s="124"/>
      <c r="C188" s="88" t="n">
        <f aca="false">SUM(C182:C187)</f>
        <v>130100</v>
      </c>
      <c r="D188" s="133" t="n">
        <f aca="false">SUM(D182:D183)</f>
        <v>130100</v>
      </c>
    </row>
    <row r="189" customFormat="false" ht="13.2" hidden="false" customHeight="false" outlineLevel="0" collapsed="false">
      <c r="A189" s="134" t="s">
        <v>164</v>
      </c>
      <c r="B189" s="128"/>
      <c r="C189" s="131" t="s">
        <v>13</v>
      </c>
      <c r="D189" s="132" t="s">
        <v>13</v>
      </c>
    </row>
    <row r="190" customFormat="false" ht="13.2" hidden="false" customHeight="false" outlineLevel="0" collapsed="false">
      <c r="A190" s="127" t="s">
        <v>165</v>
      </c>
      <c r="B190" s="128"/>
      <c r="C190" s="131" t="s">
        <v>13</v>
      </c>
      <c r="D190" s="132" t="s">
        <v>13</v>
      </c>
    </row>
    <row r="191" customFormat="false" ht="13.2" hidden="false" customHeight="false" outlineLevel="0" collapsed="false">
      <c r="A191" s="127" t="s">
        <v>166</v>
      </c>
      <c r="B191" s="128"/>
      <c r="C191" s="131" t="s">
        <v>13</v>
      </c>
      <c r="D191" s="132" t="s">
        <v>13</v>
      </c>
    </row>
    <row r="192" customFormat="false" ht="13.2" hidden="false" customHeight="false" outlineLevel="0" collapsed="false">
      <c r="A192" s="127" t="s">
        <v>167</v>
      </c>
      <c r="B192" s="128"/>
      <c r="C192" s="131" t="s">
        <v>13</v>
      </c>
      <c r="D192" s="132" t="s">
        <v>13</v>
      </c>
    </row>
    <row r="193" s="90" customFormat="true" ht="13.2" hidden="false" customHeight="false" outlineLevel="0" collapsed="false">
      <c r="A193" s="134" t="s">
        <v>168</v>
      </c>
      <c r="B193" s="124"/>
      <c r="C193" s="131" t="s">
        <v>13</v>
      </c>
      <c r="D193" s="132" t="s">
        <v>13</v>
      </c>
    </row>
    <row r="194" s="90" customFormat="true" ht="13.2" hidden="false" customHeight="false" outlineLevel="0" collapsed="false">
      <c r="A194" s="134" t="s">
        <v>169</v>
      </c>
      <c r="B194" s="124"/>
      <c r="C194" s="131" t="s">
        <v>13</v>
      </c>
      <c r="D194" s="132" t="s">
        <v>13</v>
      </c>
    </row>
    <row r="195" s="90" customFormat="true" ht="13.2" hidden="false" customHeight="false" outlineLevel="0" collapsed="false">
      <c r="A195" s="127" t="s">
        <v>166</v>
      </c>
      <c r="B195" s="124"/>
      <c r="C195" s="131" t="s">
        <v>13</v>
      </c>
      <c r="D195" s="132" t="s">
        <v>13</v>
      </c>
    </row>
    <row r="196" s="90" customFormat="true" ht="13.2" hidden="false" customHeight="false" outlineLevel="0" collapsed="false">
      <c r="A196" s="127" t="s">
        <v>167</v>
      </c>
      <c r="B196" s="124"/>
      <c r="C196" s="131" t="s">
        <v>13</v>
      </c>
      <c r="D196" s="132" t="s">
        <v>13</v>
      </c>
    </row>
    <row r="197" s="90" customFormat="true" ht="13.2" hidden="false" customHeight="false" outlineLevel="0" collapsed="false">
      <c r="A197" s="134" t="s">
        <v>170</v>
      </c>
      <c r="B197" s="124"/>
      <c r="C197" s="131" t="s">
        <v>13</v>
      </c>
      <c r="D197" s="132" t="s">
        <v>13</v>
      </c>
    </row>
    <row r="198" customFormat="false" ht="13.2" hidden="false" customHeight="false" outlineLevel="0" collapsed="false">
      <c r="A198" s="123" t="s">
        <v>171</v>
      </c>
      <c r="B198" s="128"/>
      <c r="C198" s="131" t="n">
        <v>999623</v>
      </c>
      <c r="D198" s="132" t="n">
        <v>36752</v>
      </c>
    </row>
    <row r="199" customFormat="false" ht="13.2" hidden="false" customHeight="false" outlineLevel="0" collapsed="false">
      <c r="A199" s="127" t="s">
        <v>172</v>
      </c>
      <c r="B199" s="128"/>
      <c r="C199" s="94" t="n">
        <f aca="false">SUM(C200,C206)</f>
        <v>-7922</v>
      </c>
      <c r="D199" s="95" t="n">
        <f aca="false">SUM(D200,D206)</f>
        <v>962871</v>
      </c>
    </row>
    <row r="200" customFormat="false" ht="13.2" hidden="false" customHeight="false" outlineLevel="0" collapsed="false">
      <c r="A200" s="127" t="s">
        <v>159</v>
      </c>
      <c r="B200" s="128"/>
      <c r="C200" s="94" t="n">
        <f aca="false">SUM(C201:C205)</f>
        <v>5872</v>
      </c>
      <c r="D200" s="95" t="n">
        <f aca="false">SUM(D201:D205)</f>
        <v>963375</v>
      </c>
    </row>
    <row r="201" customFormat="false" ht="13.2" hidden="false" customHeight="false" outlineLevel="0" collapsed="false">
      <c r="A201" s="127" t="s">
        <v>173</v>
      </c>
      <c r="B201" s="128"/>
      <c r="C201" s="131" t="s">
        <v>13</v>
      </c>
      <c r="D201" s="132" t="n">
        <v>956250</v>
      </c>
    </row>
    <row r="202" customFormat="false" ht="13.2" hidden="false" customHeight="false" outlineLevel="0" collapsed="false">
      <c r="A202" s="127" t="s">
        <v>174</v>
      </c>
      <c r="B202" s="128"/>
      <c r="C202" s="131" t="s">
        <v>13</v>
      </c>
      <c r="D202" s="132" t="s">
        <v>13</v>
      </c>
    </row>
    <row r="203" customFormat="false" ht="13.2" hidden="false" customHeight="false" outlineLevel="0" collapsed="false">
      <c r="A203" s="127" t="s">
        <v>175</v>
      </c>
      <c r="B203" s="128"/>
      <c r="C203" s="131" t="n">
        <v>4145</v>
      </c>
      <c r="D203" s="132" t="n">
        <v>701</v>
      </c>
    </row>
    <row r="204" customFormat="false" ht="13.2" hidden="false" customHeight="false" outlineLevel="0" collapsed="false">
      <c r="A204" s="127" t="s">
        <v>176</v>
      </c>
      <c r="B204" s="128"/>
      <c r="C204" s="131" t="n">
        <v>1727</v>
      </c>
      <c r="D204" s="132" t="n">
        <v>6371</v>
      </c>
    </row>
    <row r="205" customFormat="false" ht="13.2" hidden="false" customHeight="false" outlineLevel="0" collapsed="false">
      <c r="A205" s="127" t="s">
        <v>177</v>
      </c>
      <c r="B205" s="128"/>
      <c r="C205" s="131" t="s">
        <v>13</v>
      </c>
      <c r="D205" s="132" t="n">
        <v>53</v>
      </c>
    </row>
    <row r="206" customFormat="false" ht="13.2" hidden="false" customHeight="false" outlineLevel="0" collapsed="false">
      <c r="A206" s="127" t="s">
        <v>161</v>
      </c>
      <c r="B206" s="128"/>
      <c r="C206" s="129" t="n">
        <f aca="false">SUM(C207:C208)</f>
        <v>-13794</v>
      </c>
      <c r="D206" s="135" t="n">
        <f aca="false">SUM(D207:D208)</f>
        <v>-504</v>
      </c>
    </row>
    <row r="207" customFormat="false" ht="13.2" hidden="false" customHeight="false" outlineLevel="0" collapsed="false">
      <c r="A207" s="127" t="s">
        <v>178</v>
      </c>
      <c r="B207" s="128"/>
      <c r="C207" s="129" t="n">
        <v>-13768</v>
      </c>
      <c r="D207" s="130" t="s">
        <v>13</v>
      </c>
    </row>
    <row r="208" customFormat="false" ht="13.2" hidden="false" customHeight="false" outlineLevel="0" collapsed="false">
      <c r="A208" s="127" t="s">
        <v>179</v>
      </c>
      <c r="B208" s="128"/>
      <c r="C208" s="129" t="n">
        <v>-26</v>
      </c>
      <c r="D208" s="130" t="n">
        <v>-504</v>
      </c>
    </row>
    <row r="209" s="90" customFormat="true" ht="13.2" hidden="false" customHeight="false" outlineLevel="0" collapsed="false">
      <c r="A209" s="123" t="s">
        <v>180</v>
      </c>
      <c r="B209" s="124"/>
      <c r="C209" s="88" t="n">
        <f aca="false">SUM(C198:C199)</f>
        <v>991701</v>
      </c>
      <c r="D209" s="89" t="n">
        <f aca="false">SUM(D198:D199)</f>
        <v>999623</v>
      </c>
    </row>
    <row r="210" customFormat="false" ht="13.2" hidden="false" customHeight="false" outlineLevel="0" collapsed="false">
      <c r="A210" s="123" t="s">
        <v>181</v>
      </c>
      <c r="B210" s="128"/>
      <c r="C210" s="131" t="n">
        <v>33810</v>
      </c>
      <c r="D210" s="132" t="n">
        <v>40181</v>
      </c>
    </row>
    <row r="211" customFormat="false" ht="13.2" hidden="false" customHeight="false" outlineLevel="0" collapsed="false">
      <c r="A211" s="127" t="s">
        <v>182</v>
      </c>
      <c r="B211" s="128"/>
      <c r="C211" s="94" t="n">
        <f aca="false">SUM(C212,C214)</f>
        <v>583</v>
      </c>
      <c r="D211" s="95" t="n">
        <f aca="false">SUM(D212,D214)</f>
        <v>-6371</v>
      </c>
    </row>
    <row r="212" customFormat="false" ht="13.2" hidden="false" customHeight="false" outlineLevel="0" collapsed="false">
      <c r="A212" s="127" t="s">
        <v>166</v>
      </c>
      <c r="B212" s="128"/>
      <c r="C212" s="94" t="n">
        <f aca="false">SUM(C213)</f>
        <v>4856</v>
      </c>
      <c r="D212" s="95" t="s">
        <v>13</v>
      </c>
    </row>
    <row r="213" customFormat="false" ht="13.2" hidden="false" customHeight="false" outlineLevel="0" collapsed="false">
      <c r="A213" s="127" t="s">
        <v>183</v>
      </c>
      <c r="B213" s="128"/>
      <c r="C213" s="129" t="n">
        <v>4856</v>
      </c>
      <c r="D213" s="130" t="s">
        <v>13</v>
      </c>
    </row>
    <row r="214" customFormat="false" ht="13.2" hidden="false" customHeight="false" outlineLevel="0" collapsed="false">
      <c r="A214" s="127" t="s">
        <v>161</v>
      </c>
      <c r="B214" s="128"/>
      <c r="C214" s="94" t="n">
        <f aca="false">SUM(C215:C216)</f>
        <v>-4273</v>
      </c>
      <c r="D214" s="95" t="n">
        <f aca="false">SUM(D215:D216)</f>
        <v>-6371</v>
      </c>
    </row>
    <row r="215" customFormat="false" ht="13.2" hidden="false" customHeight="false" outlineLevel="0" collapsed="false">
      <c r="A215" s="127" t="s">
        <v>176</v>
      </c>
      <c r="B215" s="128"/>
      <c r="C215" s="129" t="n">
        <v>-1727</v>
      </c>
      <c r="D215" s="130" t="n">
        <v>-6371</v>
      </c>
    </row>
    <row r="216" customFormat="false" ht="13.2" hidden="false" customHeight="false" outlineLevel="0" collapsed="false">
      <c r="A216" s="127" t="s">
        <v>184</v>
      </c>
      <c r="B216" s="128"/>
      <c r="C216" s="129" t="n">
        <v>-2546</v>
      </c>
      <c r="D216" s="130" t="s">
        <v>13</v>
      </c>
    </row>
    <row r="217" s="90" customFormat="true" ht="13.2" hidden="false" customHeight="false" outlineLevel="0" collapsed="false">
      <c r="A217" s="123" t="s">
        <v>185</v>
      </c>
      <c r="B217" s="124"/>
      <c r="C217" s="88" t="n">
        <f aca="false">SUM(C210:C211)</f>
        <v>34393</v>
      </c>
      <c r="D217" s="133" t="n">
        <f aca="false">SUM(D210:D211)</f>
        <v>33810</v>
      </c>
    </row>
    <row r="218" customFormat="false" ht="13.2" hidden="false" customHeight="false" outlineLevel="0" collapsed="false">
      <c r="A218" s="123" t="s">
        <v>186</v>
      </c>
      <c r="B218" s="128"/>
      <c r="C218" s="131" t="n">
        <v>212000</v>
      </c>
      <c r="D218" s="132" t="n">
        <v>162000</v>
      </c>
    </row>
    <row r="219" customFormat="false" ht="13.2" hidden="false" customHeight="false" outlineLevel="0" collapsed="false">
      <c r="A219" s="127" t="s">
        <v>187</v>
      </c>
      <c r="B219" s="128"/>
      <c r="C219" s="94" t="n">
        <f aca="false">SUM(C220,C222)</f>
        <v>50014</v>
      </c>
      <c r="D219" s="95" t="n">
        <f aca="false">SUM(D220,D222)</f>
        <v>50000</v>
      </c>
    </row>
    <row r="220" customFormat="false" ht="13.2" hidden="false" customHeight="false" outlineLevel="0" collapsed="false">
      <c r="A220" s="127" t="s">
        <v>159</v>
      </c>
      <c r="B220" s="128"/>
      <c r="C220" s="94" t="n">
        <f aca="false">C221</f>
        <v>50014</v>
      </c>
      <c r="D220" s="95" t="n">
        <f aca="false">D221</f>
        <v>50000</v>
      </c>
    </row>
    <row r="221" customFormat="false" ht="13.2" hidden="false" customHeight="false" outlineLevel="0" collapsed="false">
      <c r="A221" s="127" t="s">
        <v>188</v>
      </c>
      <c r="B221" s="128"/>
      <c r="C221" s="131" t="n">
        <v>50014</v>
      </c>
      <c r="D221" s="132" t="n">
        <v>50000</v>
      </c>
    </row>
    <row r="222" customFormat="false" ht="13.2" hidden="false" customHeight="false" outlineLevel="0" collapsed="false">
      <c r="A222" s="127" t="s">
        <v>189</v>
      </c>
      <c r="B222" s="128"/>
      <c r="C222" s="131" t="s">
        <v>13</v>
      </c>
      <c r="D222" s="132" t="s">
        <v>13</v>
      </c>
    </row>
    <row r="223" s="90" customFormat="true" ht="13.2" hidden="false" customHeight="false" outlineLevel="0" collapsed="false">
      <c r="A223" s="123" t="s">
        <v>190</v>
      </c>
      <c r="B223" s="124"/>
      <c r="C223" s="88" t="n">
        <f aca="false">SUM(C218:C219)</f>
        <v>262014</v>
      </c>
      <c r="D223" s="89" t="n">
        <f aca="false">SUM(D218:D219)</f>
        <v>212000</v>
      </c>
    </row>
    <row r="224" customFormat="false" ht="13.2" hidden="false" customHeight="false" outlineLevel="0" collapsed="false">
      <c r="A224" s="123" t="s">
        <v>191</v>
      </c>
      <c r="B224" s="128"/>
      <c r="C224" s="125" t="n">
        <v>1246016</v>
      </c>
      <c r="D224" s="126" t="n">
        <v>1204899</v>
      </c>
    </row>
    <row r="225" customFormat="false" ht="13.2" hidden="false" customHeight="false" outlineLevel="0" collapsed="false">
      <c r="A225" s="127" t="s">
        <v>192</v>
      </c>
      <c r="B225" s="128"/>
      <c r="C225" s="94" t="n">
        <f aca="false">SUM(C226,C228)</f>
        <v>-79001</v>
      </c>
      <c r="D225" s="95" t="n">
        <f aca="false">SUM(D226,D228)</f>
        <v>41117</v>
      </c>
    </row>
    <row r="226" customFormat="false" ht="13.2" hidden="false" customHeight="false" outlineLevel="0" collapsed="false">
      <c r="A226" s="127" t="s">
        <v>159</v>
      </c>
      <c r="B226" s="128"/>
      <c r="C226" s="94" t="n">
        <f aca="false">SUM(C227:C227)</f>
        <v>24805</v>
      </c>
      <c r="D226" s="95" t="n">
        <f aca="false">SUM(D227:D227)</f>
        <v>54507</v>
      </c>
    </row>
    <row r="227" customFormat="false" ht="13.2" hidden="false" customHeight="false" outlineLevel="0" collapsed="false">
      <c r="A227" s="127" t="s">
        <v>188</v>
      </c>
      <c r="B227" s="128"/>
      <c r="C227" s="129" t="n">
        <v>24805</v>
      </c>
      <c r="D227" s="130" t="n">
        <v>54507</v>
      </c>
    </row>
    <row r="228" customFormat="false" ht="13.2" hidden="false" customHeight="false" outlineLevel="0" collapsed="false">
      <c r="A228" s="127" t="s">
        <v>161</v>
      </c>
      <c r="B228" s="128"/>
      <c r="C228" s="94" t="n">
        <f aca="false">SUM(C229)</f>
        <v>-103806</v>
      </c>
      <c r="D228" s="95" t="n">
        <f aca="false">SUM(D229)</f>
        <v>-13390</v>
      </c>
    </row>
    <row r="229" customFormat="false" ht="13.2" hidden="false" customHeight="false" outlineLevel="0" collapsed="false">
      <c r="A229" s="127" t="s">
        <v>193</v>
      </c>
      <c r="B229" s="128"/>
      <c r="C229" s="129" t="n">
        <v>-103806</v>
      </c>
      <c r="D229" s="130" t="n">
        <v>-13390</v>
      </c>
    </row>
    <row r="230" s="90" customFormat="true" ht="13.2" hidden="false" customHeight="false" outlineLevel="0" collapsed="false">
      <c r="A230" s="123" t="s">
        <v>194</v>
      </c>
      <c r="B230" s="124"/>
      <c r="C230" s="88" t="n">
        <f aca="false">SUM(C224:C225)</f>
        <v>1167015</v>
      </c>
      <c r="D230" s="133" t="n">
        <f aca="false">SUM(D224:D225)</f>
        <v>1246016</v>
      </c>
    </row>
    <row r="231" s="90" customFormat="true" ht="13.2" hidden="false" customHeight="false" outlineLevel="0" collapsed="false">
      <c r="A231" s="123" t="s">
        <v>195</v>
      </c>
      <c r="B231" s="124"/>
      <c r="C231" s="125" t="s">
        <v>13</v>
      </c>
      <c r="D231" s="126" t="s">
        <v>13</v>
      </c>
    </row>
    <row r="232" customFormat="false" ht="13.2" hidden="false" customHeight="false" outlineLevel="0" collapsed="false">
      <c r="A232" s="123" t="s">
        <v>196</v>
      </c>
      <c r="B232" s="128"/>
      <c r="C232" s="94" t="n">
        <f aca="false">SUM(C233,C249)</f>
        <v>-18768</v>
      </c>
      <c r="D232" s="95" t="n">
        <f aca="false">SUM(D233,D249)</f>
        <v>115037</v>
      </c>
    </row>
    <row r="233" s="90" customFormat="true" ht="13.2" hidden="false" customHeight="false" outlineLevel="0" collapsed="false">
      <c r="A233" s="123" t="s">
        <v>197</v>
      </c>
      <c r="B233" s="124"/>
      <c r="C233" s="129" t="n">
        <v>108077</v>
      </c>
      <c r="D233" s="130" t="n">
        <v>147050</v>
      </c>
    </row>
    <row r="234" customFormat="false" ht="13.2" hidden="false" customHeight="false" outlineLevel="0" collapsed="false">
      <c r="A234" s="127" t="s">
        <v>154</v>
      </c>
      <c r="B234" s="128"/>
      <c r="C234" s="129" t="s">
        <v>13</v>
      </c>
      <c r="D234" s="130" t="n">
        <v>53</v>
      </c>
    </row>
    <row r="235" customFormat="false" ht="13.2" hidden="false" customHeight="false" outlineLevel="0" collapsed="false">
      <c r="A235" s="127" t="s">
        <v>155</v>
      </c>
      <c r="B235" s="128"/>
      <c r="C235" s="129" t="s">
        <v>13</v>
      </c>
      <c r="D235" s="130" t="s">
        <v>13</v>
      </c>
    </row>
    <row r="236" s="90" customFormat="true" ht="22.8" hidden="false" customHeight="false" outlineLevel="0" collapsed="false">
      <c r="A236" s="123" t="s">
        <v>198</v>
      </c>
      <c r="B236" s="124"/>
      <c r="C236" s="94" t="n">
        <f aca="false">SUM(C233:C235)</f>
        <v>108077</v>
      </c>
      <c r="D236" s="95" t="n">
        <f aca="false">SUM(D233:D235)</f>
        <v>147103</v>
      </c>
    </row>
    <row r="237" s="75" customFormat="true" ht="13.2" hidden="false" customHeight="false" outlineLevel="0" collapsed="false">
      <c r="A237" s="136" t="s">
        <v>199</v>
      </c>
      <c r="B237" s="137"/>
      <c r="C237" s="36" t="n">
        <f aca="false">SUM(C240,C238)</f>
        <v>-102519</v>
      </c>
      <c r="D237" s="93" t="n">
        <f aca="false">SUM(D240,D238)</f>
        <v>-139357</v>
      </c>
    </row>
    <row r="238" customFormat="false" ht="13.2" hidden="false" customHeight="false" outlineLevel="0" collapsed="false">
      <c r="A238" s="127" t="s">
        <v>159</v>
      </c>
      <c r="B238" s="128"/>
      <c r="C238" s="94" t="n">
        <f aca="false">SUM(C239)</f>
        <v>-1040</v>
      </c>
      <c r="D238" s="138" t="s">
        <v>13</v>
      </c>
    </row>
    <row r="239" customFormat="false" ht="13.2" hidden="false" customHeight="false" outlineLevel="0" collapsed="false">
      <c r="A239" s="127" t="s">
        <v>200</v>
      </c>
      <c r="B239" s="128"/>
      <c r="C239" s="129" t="n">
        <v>-1040</v>
      </c>
      <c r="D239" s="130" t="s">
        <v>13</v>
      </c>
    </row>
    <row r="240" customFormat="false" ht="13.2" hidden="false" customHeight="false" outlineLevel="0" collapsed="false">
      <c r="A240" s="127" t="s">
        <v>161</v>
      </c>
      <c r="B240" s="128"/>
      <c r="C240" s="94" t="n">
        <f aca="false">SUM(C241:C247)</f>
        <v>-101479</v>
      </c>
      <c r="D240" s="138" t="n">
        <f aca="false">SUM(D241:D247)</f>
        <v>-139357</v>
      </c>
    </row>
    <row r="241" customFormat="false" ht="13.2" hidden="false" customHeight="false" outlineLevel="0" collapsed="false">
      <c r="A241" s="127" t="s">
        <v>201</v>
      </c>
      <c r="B241" s="128"/>
      <c r="C241" s="129" t="n">
        <v>-24805</v>
      </c>
      <c r="D241" s="130" t="n">
        <v>-54507</v>
      </c>
    </row>
    <row r="242" customFormat="false" ht="13.2" hidden="false" customHeight="false" outlineLevel="0" collapsed="false">
      <c r="A242" s="127" t="s">
        <v>202</v>
      </c>
      <c r="B242" s="128"/>
      <c r="C242" s="129" t="n">
        <v>-4144</v>
      </c>
      <c r="D242" s="130" t="n">
        <v>-754</v>
      </c>
    </row>
    <row r="243" customFormat="false" ht="13.2" hidden="false" customHeight="false" outlineLevel="0" collapsed="false">
      <c r="A243" s="127" t="s">
        <v>203</v>
      </c>
      <c r="B243" s="128"/>
      <c r="C243" s="129" t="n">
        <v>-50015</v>
      </c>
      <c r="D243" s="130" t="n">
        <v>-50000</v>
      </c>
    </row>
    <row r="244" customFormat="false" ht="13.2" hidden="false" customHeight="false" outlineLevel="0" collapsed="false">
      <c r="A244" s="127" t="s">
        <v>204</v>
      </c>
      <c r="B244" s="128"/>
      <c r="C244" s="129" t="n">
        <v>-1500</v>
      </c>
      <c r="D244" s="130" t="n">
        <v>-3000</v>
      </c>
    </row>
    <row r="245" customFormat="false" ht="13.2" hidden="false" customHeight="false" outlineLevel="0" collapsed="false">
      <c r="A245" s="127" t="s">
        <v>205</v>
      </c>
      <c r="B245" s="128"/>
      <c r="C245" s="129" t="n">
        <v>-19515</v>
      </c>
      <c r="D245" s="130" t="n">
        <v>-27780</v>
      </c>
    </row>
    <row r="246" customFormat="false" ht="13.2" hidden="false" customHeight="false" outlineLevel="0" collapsed="false">
      <c r="A246" s="127" t="s">
        <v>206</v>
      </c>
      <c r="B246" s="128"/>
      <c r="C246" s="129" t="n">
        <v>-1500</v>
      </c>
      <c r="D246" s="130" t="n">
        <v>-3000</v>
      </c>
    </row>
    <row r="247" customFormat="false" ht="13.2" hidden="false" customHeight="false" outlineLevel="0" collapsed="false">
      <c r="A247" s="127" t="s">
        <v>207</v>
      </c>
      <c r="B247" s="128"/>
      <c r="C247" s="129" t="s">
        <v>13</v>
      </c>
      <c r="D247" s="130" t="n">
        <v>-316</v>
      </c>
    </row>
    <row r="248" s="90" customFormat="true" ht="13.2" hidden="false" customHeight="false" outlineLevel="0" collapsed="false">
      <c r="A248" s="123" t="s">
        <v>208</v>
      </c>
      <c r="B248" s="124"/>
      <c r="C248" s="94" t="n">
        <f aca="false">SUM(C236:C237)</f>
        <v>5558</v>
      </c>
      <c r="D248" s="95" t="n">
        <f aca="false">SUM(D236:D237)</f>
        <v>7746</v>
      </c>
    </row>
    <row r="249" s="90" customFormat="true" ht="13.2" hidden="false" customHeight="false" outlineLevel="0" collapsed="false">
      <c r="A249" s="123" t="s">
        <v>209</v>
      </c>
      <c r="B249" s="124"/>
      <c r="C249" s="129" t="n">
        <v>-126845</v>
      </c>
      <c r="D249" s="130" t="n">
        <v>-32013</v>
      </c>
    </row>
    <row r="250" customFormat="false" ht="13.2" hidden="false" customHeight="false" outlineLevel="0" collapsed="false">
      <c r="A250" s="127" t="s">
        <v>154</v>
      </c>
      <c r="B250" s="128"/>
      <c r="C250" s="129" t="n">
        <v>-6359</v>
      </c>
      <c r="D250" s="130" t="n">
        <v>-108221</v>
      </c>
    </row>
    <row r="251" customFormat="false" ht="13.2" hidden="false" customHeight="false" outlineLevel="0" collapsed="false">
      <c r="A251" s="127" t="s">
        <v>155</v>
      </c>
      <c r="B251" s="128"/>
      <c r="C251" s="131" t="s">
        <v>13</v>
      </c>
      <c r="D251" s="132" t="s">
        <v>13</v>
      </c>
    </row>
    <row r="252" s="90" customFormat="true" ht="22.8" hidden="false" customHeight="false" outlineLevel="0" collapsed="false">
      <c r="A252" s="123" t="s">
        <v>210</v>
      </c>
      <c r="B252" s="124"/>
      <c r="C252" s="94" t="n">
        <f aca="false">SUM(C249:C251)</f>
        <v>-133204</v>
      </c>
      <c r="D252" s="138" t="n">
        <f aca="false">SUM(D249:D251)</f>
        <v>-140234</v>
      </c>
    </row>
    <row r="253" s="75" customFormat="true" ht="13.2" hidden="false" customHeight="false" outlineLevel="0" collapsed="false">
      <c r="A253" s="136" t="s">
        <v>211</v>
      </c>
      <c r="B253" s="137"/>
      <c r="C253" s="36" t="n">
        <f aca="false">SUM(C254,C257)</f>
        <v>118614</v>
      </c>
      <c r="D253" s="37" t="n">
        <f aca="false">SUM(D254,D257)</f>
        <v>13390</v>
      </c>
    </row>
    <row r="254" customFormat="false" ht="13.2" hidden="false" customHeight="false" outlineLevel="0" collapsed="false">
      <c r="A254" s="127" t="s">
        <v>159</v>
      </c>
      <c r="B254" s="128"/>
      <c r="C254" s="129" t="s">
        <v>13</v>
      </c>
      <c r="D254" s="130" t="s">
        <v>13</v>
      </c>
    </row>
    <row r="255" customFormat="false" ht="13.2" hidden="false" customHeight="false" outlineLevel="0" collapsed="false">
      <c r="A255" s="127" t="s">
        <v>212</v>
      </c>
      <c r="B255" s="128"/>
      <c r="C255" s="129" t="s">
        <v>13</v>
      </c>
      <c r="D255" s="130" t="s">
        <v>13</v>
      </c>
    </row>
    <row r="256" customFormat="false" ht="13.2" hidden="false" customHeight="false" outlineLevel="0" collapsed="false">
      <c r="A256" s="139" t="s">
        <v>213</v>
      </c>
      <c r="B256" s="128"/>
      <c r="C256" s="129" t="s">
        <v>13</v>
      </c>
      <c r="D256" s="130" t="s">
        <v>13</v>
      </c>
    </row>
    <row r="257" customFormat="false" ht="13.2" hidden="false" customHeight="false" outlineLevel="0" collapsed="false">
      <c r="A257" s="127" t="s">
        <v>167</v>
      </c>
      <c r="B257" s="128"/>
      <c r="C257" s="94" t="n">
        <f aca="false">SUM(C258)</f>
        <v>118614</v>
      </c>
      <c r="D257" s="138" t="n">
        <f aca="false">SUM(D258)</f>
        <v>13390</v>
      </c>
    </row>
    <row r="258" customFormat="false" ht="13.2" hidden="false" customHeight="false" outlineLevel="0" collapsed="false">
      <c r="A258" s="127" t="s">
        <v>214</v>
      </c>
      <c r="B258" s="128"/>
      <c r="C258" s="129" t="n">
        <v>118614</v>
      </c>
      <c r="D258" s="130" t="n">
        <v>13390</v>
      </c>
    </row>
    <row r="259" s="90" customFormat="true" ht="13.2" hidden="false" customHeight="false" outlineLevel="0" collapsed="false">
      <c r="A259" s="123" t="s">
        <v>215</v>
      </c>
      <c r="B259" s="124"/>
      <c r="C259" s="36" t="n">
        <f aca="false">SUM(C253,C252)</f>
        <v>-14590</v>
      </c>
      <c r="D259" s="93" t="n">
        <f aca="false">SUM(D253,D252)</f>
        <v>-126844</v>
      </c>
    </row>
    <row r="260" s="90" customFormat="true" ht="13.2" hidden="false" customHeight="false" outlineLevel="0" collapsed="false">
      <c r="A260" s="123" t="s">
        <v>216</v>
      </c>
      <c r="B260" s="124"/>
      <c r="C260" s="94" t="n">
        <f aca="false">SUM(C259,C248)</f>
        <v>-9032</v>
      </c>
      <c r="D260" s="95" t="n">
        <f aca="false">SUM(D259,D248)</f>
        <v>-119098</v>
      </c>
    </row>
    <row r="261" customFormat="false" ht="13.2" hidden="false" customHeight="false" outlineLevel="0" collapsed="false">
      <c r="A261" s="123" t="s">
        <v>217</v>
      </c>
      <c r="B261" s="128"/>
      <c r="C261" s="94" t="n">
        <f aca="false">SUM(C262:C263)</f>
        <v>154075</v>
      </c>
      <c r="D261" s="138" t="n">
        <f aca="false">SUM(D262:D263)</f>
        <v>100331</v>
      </c>
    </row>
    <row r="262" customFormat="false" ht="13.2" hidden="false" customHeight="false" outlineLevel="0" collapsed="false">
      <c r="A262" s="127" t="s">
        <v>218</v>
      </c>
      <c r="B262" s="128"/>
      <c r="C262" s="129" t="n">
        <f aca="false">C168</f>
        <v>154075</v>
      </c>
      <c r="D262" s="130" t="n">
        <v>100331</v>
      </c>
    </row>
    <row r="263" customFormat="false" ht="13.2" hidden="false" customHeight="false" outlineLevel="0" collapsed="false">
      <c r="A263" s="127" t="s">
        <v>219</v>
      </c>
      <c r="B263" s="128"/>
      <c r="C263" s="129" t="s">
        <v>13</v>
      </c>
      <c r="D263" s="130" t="s">
        <v>13</v>
      </c>
    </row>
    <row r="264" s="90" customFormat="true" ht="13.2" hidden="false" customHeight="false" outlineLevel="0" collapsed="false">
      <c r="A264" s="140" t="s">
        <v>220</v>
      </c>
      <c r="B264" s="124"/>
      <c r="C264" s="88" t="n">
        <f aca="false">SUM(C188,C193,C209,C217,C223,C230,C260,C261)</f>
        <v>2730266</v>
      </c>
      <c r="D264" s="89" t="n">
        <f aca="false">SUM(D188,D193,D209,D217,D223,D230,D260,D261)</f>
        <v>2602782</v>
      </c>
    </row>
    <row r="265" s="90" customFormat="true" ht="31.5" hidden="false" customHeight="true" outlineLevel="0" collapsed="false">
      <c r="A265" s="141" t="s">
        <v>221</v>
      </c>
      <c r="B265" s="142"/>
      <c r="C265" s="143" t="n">
        <f aca="false">C264-C2372/1000-C2371/1000-C2373/1000</f>
        <v>2696042</v>
      </c>
      <c r="D265" s="144" t="n">
        <f aca="false">D264-D2372/1000-D2371/1000-D2373/1000</f>
        <v>2580267</v>
      </c>
    </row>
    <row r="266" s="90" customFormat="true" ht="13.2" hidden="false" customHeight="false" outlineLevel="0" collapsed="false">
      <c r="A266" s="145"/>
      <c r="B266" s="146"/>
      <c r="C266" s="147"/>
      <c r="D266" s="147"/>
    </row>
    <row r="267" s="90" customFormat="true" ht="18" hidden="false" customHeight="false" outlineLevel="0" collapsed="false">
      <c r="A267" s="77" t="s">
        <v>222</v>
      </c>
      <c r="B267" s="148"/>
      <c r="C267" s="147"/>
      <c r="D267" s="147"/>
    </row>
    <row r="268" s="90" customFormat="true" ht="13.8" hidden="false" customHeight="false" outlineLevel="0" collapsed="false">
      <c r="A268" s="121"/>
      <c r="B268" s="8" t="s">
        <v>1</v>
      </c>
      <c r="C268" s="80" t="n">
        <v>2002</v>
      </c>
      <c r="D268" s="81" t="n">
        <v>2001</v>
      </c>
    </row>
    <row r="269" s="90" customFormat="true" ht="13.2" hidden="false" customHeight="false" outlineLevel="0" collapsed="false">
      <c r="A269" s="149" t="s">
        <v>223</v>
      </c>
      <c r="B269" s="150"/>
      <c r="C269" s="151"/>
      <c r="D269" s="133"/>
    </row>
    <row r="270" s="90" customFormat="true" ht="13.2" hidden="false" customHeight="false" outlineLevel="0" collapsed="false">
      <c r="A270" s="152" t="s">
        <v>224</v>
      </c>
      <c r="B270" s="153"/>
      <c r="C270" s="88" t="n">
        <f aca="false">C168</f>
        <v>154075</v>
      </c>
      <c r="D270" s="133" t="n">
        <f aca="false">D168</f>
        <v>100331</v>
      </c>
    </row>
    <row r="271" s="90" customFormat="true" ht="13.2" hidden="false" customHeight="false" outlineLevel="0" collapsed="false">
      <c r="A271" s="152" t="s">
        <v>225</v>
      </c>
      <c r="B271" s="153"/>
      <c r="C271" s="88" t="n">
        <f aca="false">SUM(C273:C293)</f>
        <v>3019147</v>
      </c>
      <c r="D271" s="133" t="n">
        <f aca="false">SUM(D273:D293)</f>
        <v>-671588</v>
      </c>
    </row>
    <row r="272" s="90" customFormat="true" ht="13.2" hidden="false" customHeight="false" outlineLevel="0" collapsed="false">
      <c r="A272" s="154" t="s">
        <v>226</v>
      </c>
      <c r="B272" s="153"/>
      <c r="C272" s="88" t="s">
        <v>13</v>
      </c>
      <c r="D272" s="133" t="s">
        <v>13</v>
      </c>
    </row>
    <row r="273" s="90" customFormat="true" ht="22.8" hidden="false" customHeight="false" outlineLevel="0" collapsed="false">
      <c r="A273" s="154" t="s">
        <v>227</v>
      </c>
      <c r="B273" s="155"/>
      <c r="C273" s="36" t="n">
        <v>-13777</v>
      </c>
      <c r="D273" s="37" t="n">
        <v>-4109</v>
      </c>
    </row>
    <row r="274" s="90" customFormat="true" ht="13.2" hidden="false" customHeight="false" outlineLevel="0" collapsed="false">
      <c r="A274" s="154" t="s">
        <v>228</v>
      </c>
      <c r="B274" s="155"/>
      <c r="C274" s="36" t="n">
        <v>174048</v>
      </c>
      <c r="D274" s="37" t="n">
        <v>134042</v>
      </c>
    </row>
    <row r="275" s="90" customFormat="true" ht="13.2" hidden="false" customHeight="false" outlineLevel="0" collapsed="false">
      <c r="A275" s="154" t="s">
        <v>229</v>
      </c>
      <c r="B275" s="155"/>
      <c r="C275" s="36" t="s">
        <v>13</v>
      </c>
      <c r="D275" s="37" t="s">
        <v>13</v>
      </c>
    </row>
    <row r="276" s="90" customFormat="true" ht="13.2" hidden="false" customHeight="false" outlineLevel="0" collapsed="false">
      <c r="A276" s="154" t="s">
        <v>230</v>
      </c>
      <c r="B276" s="155"/>
      <c r="C276" s="36" t="n">
        <v>102023</v>
      </c>
      <c r="D276" s="37" t="n">
        <v>-74698</v>
      </c>
    </row>
    <row r="277" s="90" customFormat="true" ht="13.2" hidden="false" customHeight="false" outlineLevel="0" collapsed="false">
      <c r="A277" s="154" t="s">
        <v>231</v>
      </c>
      <c r="B277" s="155"/>
      <c r="C277" s="36" t="n">
        <v>-3580</v>
      </c>
      <c r="D277" s="37" t="n">
        <v>-98592</v>
      </c>
    </row>
    <row r="278" s="90" customFormat="true" ht="13.2" hidden="false" customHeight="false" outlineLevel="0" collapsed="false">
      <c r="A278" s="156" t="s">
        <v>232</v>
      </c>
      <c r="B278" s="155"/>
      <c r="C278" s="36" t="n">
        <v>-14316</v>
      </c>
      <c r="D278" s="37" t="n">
        <v>9037</v>
      </c>
    </row>
    <row r="279" s="90" customFormat="true" ht="13.2" hidden="false" customHeight="false" outlineLevel="0" collapsed="false">
      <c r="A279" s="156" t="s">
        <v>233</v>
      </c>
      <c r="B279" s="155"/>
      <c r="C279" s="36" t="n">
        <v>123541</v>
      </c>
      <c r="D279" s="37" t="n">
        <v>141489</v>
      </c>
    </row>
    <row r="280" s="90" customFormat="true" ht="13.2" hidden="false" customHeight="false" outlineLevel="0" collapsed="false">
      <c r="A280" s="156" t="s">
        <v>234</v>
      </c>
      <c r="B280" s="155"/>
      <c r="C280" s="36" t="n">
        <v>33</v>
      </c>
      <c r="D280" s="37" t="n">
        <v>-467</v>
      </c>
    </row>
    <row r="281" s="90" customFormat="true" ht="13.2" hidden="false" customHeight="false" outlineLevel="0" collapsed="false">
      <c r="A281" s="156" t="s">
        <v>235</v>
      </c>
      <c r="B281" s="155"/>
      <c r="C281" s="36" t="n">
        <v>-654094</v>
      </c>
      <c r="D281" s="37" t="n">
        <v>-142269</v>
      </c>
    </row>
    <row r="282" s="90" customFormat="true" ht="13.2" hidden="false" customHeight="false" outlineLevel="0" collapsed="false">
      <c r="A282" s="156" t="s">
        <v>236</v>
      </c>
      <c r="B282" s="155"/>
      <c r="C282" s="36" t="n">
        <v>1519258</v>
      </c>
      <c r="D282" s="37" t="n">
        <v>948712</v>
      </c>
    </row>
    <row r="283" s="90" customFormat="true" ht="13.2" hidden="false" customHeight="false" outlineLevel="0" collapsed="false">
      <c r="A283" s="156" t="s">
        <v>237</v>
      </c>
      <c r="B283" s="155"/>
      <c r="C283" s="36" t="n">
        <v>975330</v>
      </c>
      <c r="D283" s="37" t="n">
        <v>-721871</v>
      </c>
    </row>
    <row r="284" s="90" customFormat="true" ht="22.8" hidden="false" customHeight="false" outlineLevel="0" collapsed="false">
      <c r="A284" s="156" t="s">
        <v>238</v>
      </c>
      <c r="B284" s="155"/>
      <c r="C284" s="36" t="s">
        <v>13</v>
      </c>
      <c r="D284" s="37" t="s">
        <v>13</v>
      </c>
    </row>
    <row r="285" s="90" customFormat="true" ht="22.8" hidden="false" customHeight="false" outlineLevel="0" collapsed="false">
      <c r="A285" s="156" t="s">
        <v>239</v>
      </c>
      <c r="B285" s="155"/>
      <c r="C285" s="36" t="n">
        <v>273583</v>
      </c>
      <c r="D285" s="37" t="n">
        <v>-341622</v>
      </c>
    </row>
    <row r="286" s="90" customFormat="true" ht="13.2" hidden="false" customHeight="false" outlineLevel="0" collapsed="false">
      <c r="A286" s="156" t="s">
        <v>240</v>
      </c>
      <c r="B286" s="155"/>
      <c r="C286" s="36" t="n">
        <v>-1009383</v>
      </c>
      <c r="D286" s="37" t="n">
        <v>-2601872</v>
      </c>
    </row>
    <row r="287" s="90" customFormat="true" ht="13.2" hidden="false" customHeight="false" outlineLevel="0" collapsed="false">
      <c r="A287" s="156" t="s">
        <v>241</v>
      </c>
      <c r="B287" s="155"/>
      <c r="C287" s="36" t="n">
        <v>2101032</v>
      </c>
      <c r="D287" s="37" t="n">
        <v>2395469</v>
      </c>
    </row>
    <row r="288" s="90" customFormat="true" ht="22.8" hidden="false" customHeight="false" outlineLevel="0" collapsed="false">
      <c r="A288" s="156" t="s">
        <v>242</v>
      </c>
      <c r="B288" s="155"/>
      <c r="C288" s="36" t="s">
        <v>13</v>
      </c>
      <c r="D288" s="37" t="s">
        <v>13</v>
      </c>
    </row>
    <row r="289" s="90" customFormat="true" ht="13.2" hidden="false" customHeight="false" outlineLevel="0" collapsed="false">
      <c r="A289" s="156" t="s">
        <v>243</v>
      </c>
      <c r="B289" s="155"/>
      <c r="C289" s="36" t="s">
        <v>13</v>
      </c>
      <c r="D289" s="37" t="s">
        <v>13</v>
      </c>
    </row>
    <row r="290" s="90" customFormat="true" ht="13.2" hidden="false" customHeight="false" outlineLevel="0" collapsed="false">
      <c r="A290" s="156" t="s">
        <v>244</v>
      </c>
      <c r="B290" s="155"/>
      <c r="C290" s="36" t="n">
        <v>-32648</v>
      </c>
      <c r="D290" s="37" t="n">
        <v>70436</v>
      </c>
    </row>
    <row r="291" s="90" customFormat="true" ht="13.2" hidden="false" customHeight="false" outlineLevel="0" collapsed="false">
      <c r="A291" s="156" t="s">
        <v>245</v>
      </c>
      <c r="B291" s="155"/>
      <c r="C291" s="36" t="n">
        <v>-282458</v>
      </c>
      <c r="D291" s="37" t="n">
        <v>-249120</v>
      </c>
    </row>
    <row r="292" s="90" customFormat="true" ht="13.2" hidden="false" customHeight="false" outlineLevel="0" collapsed="false">
      <c r="A292" s="156" t="s">
        <v>246</v>
      </c>
      <c r="B292" s="155"/>
      <c r="C292" s="36" t="n">
        <v>148634</v>
      </c>
      <c r="D292" s="37" t="n">
        <v>34479</v>
      </c>
    </row>
    <row r="293" s="90" customFormat="true" ht="13.2" hidden="false" customHeight="false" outlineLevel="0" collapsed="false">
      <c r="A293" s="156" t="s">
        <v>247</v>
      </c>
      <c r="B293" s="155" t="n">
        <v>61</v>
      </c>
      <c r="C293" s="36" t="n">
        <f aca="false">-388046-33</f>
        <v>-388079</v>
      </c>
      <c r="D293" s="37" t="n">
        <f aca="false">-171099+467</f>
        <v>-170632</v>
      </c>
    </row>
    <row r="294" s="90" customFormat="true" ht="22.8" hidden="false" customHeight="false" outlineLevel="0" collapsed="false">
      <c r="A294" s="157" t="s">
        <v>248</v>
      </c>
      <c r="B294" s="153"/>
      <c r="C294" s="158" t="n">
        <f aca="false">SUM(C270:C271)</f>
        <v>3173222</v>
      </c>
      <c r="D294" s="159" t="n">
        <f aca="false">SUM(D270:D271)</f>
        <v>-571257</v>
      </c>
    </row>
    <row r="295" s="90" customFormat="true" ht="13.2" hidden="false" customHeight="false" outlineLevel="0" collapsed="false">
      <c r="A295" s="149" t="s">
        <v>249</v>
      </c>
      <c r="B295" s="160"/>
      <c r="C295" s="161"/>
      <c r="D295" s="133"/>
    </row>
    <row r="296" s="90" customFormat="true" ht="13.2" hidden="false" customHeight="false" outlineLevel="0" collapsed="false">
      <c r="A296" s="152" t="s">
        <v>250</v>
      </c>
      <c r="B296" s="153"/>
      <c r="C296" s="88" t="n">
        <f aca="false">SUM(C297:C303)</f>
        <v>1290661</v>
      </c>
      <c r="D296" s="133" t="n">
        <f aca="false">SUM(D297:D303)</f>
        <v>8971993</v>
      </c>
    </row>
    <row r="297" s="90" customFormat="true" ht="13.2" hidden="false" customHeight="false" outlineLevel="0" collapsed="false">
      <c r="A297" s="156" t="s">
        <v>251</v>
      </c>
      <c r="B297" s="155"/>
      <c r="C297" s="36" t="s">
        <v>13</v>
      </c>
      <c r="D297" s="37" t="s">
        <v>13</v>
      </c>
    </row>
    <row r="298" s="90" customFormat="true" ht="13.2" hidden="false" customHeight="false" outlineLevel="0" collapsed="false">
      <c r="A298" s="156" t="s">
        <v>252</v>
      </c>
      <c r="B298" s="155"/>
      <c r="C298" s="36" t="s">
        <v>13</v>
      </c>
      <c r="D298" s="37" t="s">
        <v>13</v>
      </c>
    </row>
    <row r="299" s="90" customFormat="true" ht="13.2" hidden="false" customHeight="false" outlineLevel="0" collapsed="false">
      <c r="A299" s="156" t="s">
        <v>253</v>
      </c>
      <c r="B299" s="155"/>
      <c r="C299" s="36" t="s">
        <v>13</v>
      </c>
      <c r="D299" s="37" t="n">
        <v>17108</v>
      </c>
    </row>
    <row r="300" s="90" customFormat="true" ht="22.8" hidden="false" customHeight="false" outlineLevel="0" collapsed="false">
      <c r="A300" s="156" t="s">
        <v>254</v>
      </c>
      <c r="B300" s="155"/>
      <c r="C300" s="36" t="n">
        <v>1182760</v>
      </c>
      <c r="D300" s="37" t="n">
        <v>8535345</v>
      </c>
    </row>
    <row r="301" s="90" customFormat="true" ht="13.2" hidden="false" customHeight="false" outlineLevel="0" collapsed="false">
      <c r="A301" s="156" t="s">
        <v>255</v>
      </c>
      <c r="B301" s="155"/>
      <c r="C301" s="36" t="n">
        <v>18349</v>
      </c>
      <c r="D301" s="37" t="n">
        <v>31168</v>
      </c>
    </row>
    <row r="302" s="90" customFormat="true" ht="13.2" hidden="false" customHeight="false" outlineLevel="0" collapsed="false">
      <c r="A302" s="156" t="s">
        <v>256</v>
      </c>
      <c r="B302" s="155"/>
      <c r="C302" s="36" t="s">
        <v>13</v>
      </c>
      <c r="D302" s="37" t="s">
        <v>13</v>
      </c>
    </row>
    <row r="303" s="90" customFormat="true" ht="13.2" hidden="false" customHeight="false" outlineLevel="0" collapsed="false">
      <c r="A303" s="156" t="s">
        <v>257</v>
      </c>
      <c r="B303" s="155" t="n">
        <v>61</v>
      </c>
      <c r="C303" s="36" t="n">
        <v>89552</v>
      </c>
      <c r="D303" s="37" t="n">
        <v>388372</v>
      </c>
    </row>
    <row r="304" s="90" customFormat="true" ht="13.2" hidden="false" customHeight="false" outlineLevel="0" collapsed="false">
      <c r="A304" s="152" t="s">
        <v>258</v>
      </c>
      <c r="B304" s="153"/>
      <c r="C304" s="88" t="n">
        <f aca="false">SUM(C305:C311)</f>
        <v>-885583</v>
      </c>
      <c r="D304" s="133" t="n">
        <f aca="false">SUM(D305:D311)</f>
        <v>-7433899</v>
      </c>
    </row>
    <row r="305" s="90" customFormat="true" ht="13.2" hidden="false" customHeight="false" outlineLevel="0" collapsed="false">
      <c r="A305" s="156" t="s">
        <v>259</v>
      </c>
      <c r="B305" s="155"/>
      <c r="C305" s="36" t="s">
        <v>13</v>
      </c>
      <c r="D305" s="37" t="s">
        <v>13</v>
      </c>
    </row>
    <row r="306" s="90" customFormat="true" ht="13.2" hidden="false" customHeight="false" outlineLevel="0" collapsed="false">
      <c r="A306" s="156" t="s">
        <v>260</v>
      </c>
      <c r="B306" s="155"/>
      <c r="C306" s="36" t="s">
        <v>13</v>
      </c>
      <c r="D306" s="37" t="s">
        <v>13</v>
      </c>
    </row>
    <row r="307" s="90" customFormat="true" ht="13.2" hidden="false" customHeight="false" outlineLevel="0" collapsed="false">
      <c r="A307" s="156" t="s">
        <v>261</v>
      </c>
      <c r="B307" s="155"/>
      <c r="C307" s="36" t="s">
        <v>13</v>
      </c>
      <c r="D307" s="37" t="s">
        <v>13</v>
      </c>
    </row>
    <row r="308" s="90" customFormat="true" ht="22.8" hidden="false" customHeight="false" outlineLevel="0" collapsed="false">
      <c r="A308" s="156" t="s">
        <v>262</v>
      </c>
      <c r="B308" s="155"/>
      <c r="C308" s="36" t="n">
        <v>-773157</v>
      </c>
      <c r="D308" s="37" t="n">
        <v>-7318513</v>
      </c>
    </row>
    <row r="309" s="90" customFormat="true" ht="13.2" hidden="false" customHeight="false" outlineLevel="0" collapsed="false">
      <c r="A309" s="127" t="s">
        <v>263</v>
      </c>
      <c r="B309" s="155"/>
      <c r="C309" s="36" t="n">
        <v>-43550</v>
      </c>
      <c r="D309" s="37" t="n">
        <v>-115086</v>
      </c>
    </row>
    <row r="310" s="90" customFormat="true" ht="13.2" hidden="false" customHeight="false" outlineLevel="0" collapsed="false">
      <c r="A310" s="156" t="s">
        <v>264</v>
      </c>
      <c r="B310" s="155"/>
      <c r="C310" s="36" t="n">
        <v>-53835</v>
      </c>
      <c r="D310" s="37" t="s">
        <v>13</v>
      </c>
    </row>
    <row r="311" s="90" customFormat="true" ht="13.2" hidden="false" customHeight="false" outlineLevel="0" collapsed="false">
      <c r="A311" s="156" t="s">
        <v>265</v>
      </c>
      <c r="B311" s="155" t="n">
        <v>61</v>
      </c>
      <c r="C311" s="36" t="n">
        <v>-15041</v>
      </c>
      <c r="D311" s="37" t="n">
        <v>-300</v>
      </c>
    </row>
    <row r="312" s="90" customFormat="true" ht="13.2" hidden="false" customHeight="false" outlineLevel="0" collapsed="false">
      <c r="A312" s="157" t="s">
        <v>266</v>
      </c>
      <c r="B312" s="153"/>
      <c r="C312" s="158" t="n">
        <f aca="false">SUM(C304,C296)</f>
        <v>405078</v>
      </c>
      <c r="D312" s="159" t="n">
        <f aca="false">SUM(D304,D296)</f>
        <v>1538094</v>
      </c>
    </row>
    <row r="313" s="90" customFormat="true" ht="13.2" hidden="false" customHeight="false" outlineLevel="0" collapsed="false">
      <c r="A313" s="149" t="s">
        <v>267</v>
      </c>
      <c r="B313" s="162"/>
      <c r="C313" s="161"/>
      <c r="D313" s="133"/>
    </row>
    <row r="314" s="90" customFormat="true" ht="13.2" hidden="false" customHeight="false" outlineLevel="0" collapsed="false">
      <c r="A314" s="152" t="s">
        <v>250</v>
      </c>
      <c r="B314" s="153"/>
      <c r="C314" s="88" t="n">
        <f aca="false">SUM(C315:C320)</f>
        <v>117273</v>
      </c>
      <c r="D314" s="133" t="n">
        <f aca="false">SUM(D315:D320)</f>
        <v>31842</v>
      </c>
    </row>
    <row r="315" s="90" customFormat="true" ht="13.2" hidden="false" customHeight="false" outlineLevel="0" collapsed="false">
      <c r="A315" s="156" t="s">
        <v>268</v>
      </c>
      <c r="B315" s="155"/>
      <c r="C315" s="36" t="s">
        <v>13</v>
      </c>
      <c r="D315" s="37" t="n">
        <v>31842</v>
      </c>
    </row>
    <row r="316" s="90" customFormat="true" ht="22.8" hidden="false" customHeight="false" outlineLevel="0" collapsed="false">
      <c r="A316" s="156" t="s">
        <v>269</v>
      </c>
      <c r="B316" s="155"/>
      <c r="C316" s="36" t="n">
        <v>117273</v>
      </c>
      <c r="D316" s="37" t="s">
        <v>13</v>
      </c>
    </row>
    <row r="317" s="90" customFormat="true" ht="13.2" hidden="false" customHeight="false" outlineLevel="0" collapsed="false">
      <c r="A317" s="156" t="s">
        <v>270</v>
      </c>
      <c r="B317" s="155"/>
      <c r="C317" s="36" t="s">
        <v>13</v>
      </c>
      <c r="D317" s="37" t="s">
        <v>13</v>
      </c>
    </row>
    <row r="318" s="90" customFormat="true" ht="13.2" hidden="false" customHeight="false" outlineLevel="0" collapsed="false">
      <c r="A318" s="156" t="s">
        <v>271</v>
      </c>
      <c r="B318" s="155"/>
      <c r="C318" s="36" t="s">
        <v>13</v>
      </c>
      <c r="D318" s="37" t="s">
        <v>13</v>
      </c>
    </row>
    <row r="319" s="90" customFormat="true" ht="13.2" hidden="false" customHeight="false" outlineLevel="0" collapsed="false">
      <c r="A319" s="156" t="s">
        <v>272</v>
      </c>
      <c r="B319" s="155"/>
      <c r="C319" s="36" t="s">
        <v>13</v>
      </c>
      <c r="D319" s="37" t="s">
        <v>13</v>
      </c>
    </row>
    <row r="320" s="90" customFormat="true" ht="13.2" hidden="false" customHeight="false" outlineLevel="0" collapsed="false">
      <c r="A320" s="156" t="s">
        <v>273</v>
      </c>
      <c r="B320" s="155" t="n">
        <v>61</v>
      </c>
      <c r="C320" s="36" t="s">
        <v>13</v>
      </c>
      <c r="D320" s="37" t="s">
        <v>13</v>
      </c>
    </row>
    <row r="321" s="90" customFormat="true" ht="13.2" hidden="false" customHeight="false" outlineLevel="0" collapsed="false">
      <c r="A321" s="152" t="s">
        <v>258</v>
      </c>
      <c r="B321" s="153"/>
      <c r="C321" s="88" t="n">
        <f aca="false">SUM(C322:C333)</f>
        <v>-939597</v>
      </c>
      <c r="D321" s="133" t="n">
        <f aca="false">SUM(D322:D333)</f>
        <v>-73824</v>
      </c>
    </row>
    <row r="322" s="90" customFormat="true" ht="13.2" hidden="false" customHeight="false" outlineLevel="0" collapsed="false">
      <c r="A322" s="156" t="s">
        <v>274</v>
      </c>
      <c r="B322" s="155"/>
      <c r="C322" s="36" t="n">
        <v>-888422</v>
      </c>
      <c r="D322" s="37" t="n">
        <v>-887</v>
      </c>
    </row>
    <row r="323" s="90" customFormat="true" ht="22.8" hidden="false" customHeight="false" outlineLevel="0" collapsed="false">
      <c r="A323" s="156" t="s">
        <v>275</v>
      </c>
      <c r="B323" s="155"/>
      <c r="C323" s="36" t="n">
        <v>-1482</v>
      </c>
      <c r="D323" s="37" t="s">
        <v>13</v>
      </c>
    </row>
    <row r="324" s="90" customFormat="true" ht="13.2" hidden="false" customHeight="false" outlineLevel="0" collapsed="false">
      <c r="A324" s="156" t="s">
        <v>276</v>
      </c>
      <c r="B324" s="155"/>
      <c r="C324" s="36" t="s">
        <v>13</v>
      </c>
      <c r="D324" s="37" t="s">
        <v>13</v>
      </c>
    </row>
    <row r="325" s="90" customFormat="true" ht="13.2" hidden="false" customHeight="false" outlineLevel="0" collapsed="false">
      <c r="A325" s="156" t="s">
        <v>277</v>
      </c>
      <c r="B325" s="155"/>
      <c r="C325" s="36" t="s">
        <v>13</v>
      </c>
      <c r="D325" s="37" t="s">
        <v>13</v>
      </c>
    </row>
    <row r="326" s="90" customFormat="true" ht="13.2" hidden="false" customHeight="false" outlineLevel="0" collapsed="false">
      <c r="A326" s="156" t="s">
        <v>278</v>
      </c>
      <c r="B326" s="155"/>
      <c r="C326" s="36" t="s">
        <v>13</v>
      </c>
      <c r="D326" s="37" t="s">
        <v>13</v>
      </c>
    </row>
    <row r="327" s="90" customFormat="true" ht="13.2" hidden="false" customHeight="false" outlineLevel="0" collapsed="false">
      <c r="A327" s="156" t="s">
        <v>279</v>
      </c>
      <c r="B327" s="155"/>
      <c r="C327" s="36" t="s">
        <v>13</v>
      </c>
      <c r="D327" s="37" t="s">
        <v>13</v>
      </c>
    </row>
    <row r="328" s="90" customFormat="true" ht="13.2" hidden="false" customHeight="false" outlineLevel="0" collapsed="false">
      <c r="A328" s="156" t="s">
        <v>280</v>
      </c>
      <c r="B328" s="155"/>
      <c r="C328" s="36" t="n">
        <v>-19515</v>
      </c>
      <c r="D328" s="37" t="n">
        <v>-27780</v>
      </c>
    </row>
    <row r="329" s="90" customFormat="true" ht="13.2" hidden="false" customHeight="false" outlineLevel="0" collapsed="false">
      <c r="A329" s="156" t="s">
        <v>281</v>
      </c>
      <c r="B329" s="155"/>
      <c r="C329" s="36" t="s">
        <v>13</v>
      </c>
      <c r="D329" s="37" t="s">
        <v>13</v>
      </c>
    </row>
    <row r="330" s="90" customFormat="true" ht="13.2" hidden="false" customHeight="false" outlineLevel="0" collapsed="false">
      <c r="A330" s="156" t="s">
        <v>282</v>
      </c>
      <c r="B330" s="155"/>
      <c r="C330" s="36" t="n">
        <v>-1500</v>
      </c>
      <c r="D330" s="37" t="n">
        <v>-3000</v>
      </c>
    </row>
    <row r="331" s="90" customFormat="true" ht="13.2" hidden="false" customHeight="false" outlineLevel="0" collapsed="false">
      <c r="A331" s="156" t="s">
        <v>283</v>
      </c>
      <c r="B331" s="155"/>
      <c r="C331" s="36" t="s">
        <v>13</v>
      </c>
      <c r="D331" s="37" t="s">
        <v>13</v>
      </c>
    </row>
    <row r="332" s="90" customFormat="true" ht="13.2" hidden="false" customHeight="false" outlineLevel="0" collapsed="false">
      <c r="A332" s="156" t="s">
        <v>284</v>
      </c>
      <c r="B332" s="155" t="n">
        <v>61</v>
      </c>
      <c r="C332" s="36" t="n">
        <v>-28652</v>
      </c>
      <c r="D332" s="37" t="n">
        <v>-41653</v>
      </c>
    </row>
    <row r="333" s="90" customFormat="true" ht="13.2" hidden="false" customHeight="false" outlineLevel="0" collapsed="false">
      <c r="A333" s="156" t="s">
        <v>285</v>
      </c>
      <c r="B333" s="155"/>
      <c r="C333" s="36" t="n">
        <v>-26</v>
      </c>
      <c r="D333" s="37" t="n">
        <v>-504</v>
      </c>
    </row>
    <row r="334" s="90" customFormat="true" ht="13.2" hidden="false" customHeight="false" outlineLevel="0" collapsed="false">
      <c r="A334" s="157" t="s">
        <v>286</v>
      </c>
      <c r="B334" s="153"/>
      <c r="C334" s="158" t="n">
        <f aca="false">SUM(C321,C314)</f>
        <v>-822324</v>
      </c>
      <c r="D334" s="159" t="n">
        <f aca="false">SUM(D321,D314)</f>
        <v>-41982</v>
      </c>
    </row>
    <row r="335" s="90" customFormat="true" ht="13.2" hidden="false" customHeight="false" outlineLevel="0" collapsed="false">
      <c r="A335" s="152" t="s">
        <v>287</v>
      </c>
      <c r="B335" s="153"/>
      <c r="C335" s="88" t="n">
        <f aca="false">SUM(C334,C312,C294)</f>
        <v>2755976</v>
      </c>
      <c r="D335" s="133" t="n">
        <f aca="false">SUM(D334,D312,D294)</f>
        <v>924855</v>
      </c>
    </row>
    <row r="336" s="90" customFormat="true" ht="13.2" hidden="false" customHeight="false" outlineLevel="0" collapsed="false">
      <c r="A336" s="152" t="s">
        <v>288</v>
      </c>
      <c r="B336" s="153"/>
      <c r="C336" s="163" t="n">
        <f aca="false">C335</f>
        <v>2755976</v>
      </c>
      <c r="D336" s="37" t="n">
        <f aca="false">D335</f>
        <v>924855</v>
      </c>
    </row>
    <row r="337" s="90" customFormat="true" ht="13.2" hidden="false" customHeight="false" outlineLevel="0" collapsed="false">
      <c r="A337" s="136" t="s">
        <v>289</v>
      </c>
      <c r="B337" s="164"/>
      <c r="C337" s="36" t="n">
        <v>5949</v>
      </c>
      <c r="D337" s="37" t="n">
        <v>-7290</v>
      </c>
    </row>
    <row r="338" s="75" customFormat="true" ht="22.8" hidden="false" customHeight="false" outlineLevel="0" collapsed="false">
      <c r="A338" s="152" t="s">
        <v>290</v>
      </c>
      <c r="B338" s="164"/>
      <c r="C338" s="36" t="n">
        <f aca="false">C336-4463875</f>
        <v>-1707899</v>
      </c>
      <c r="D338" s="37" t="s">
        <v>13</v>
      </c>
    </row>
    <row r="339" s="90" customFormat="true" ht="13.2" hidden="false" customHeight="false" outlineLevel="0" collapsed="false">
      <c r="A339" s="123" t="s">
        <v>291</v>
      </c>
      <c r="B339" s="155" t="n">
        <v>60</v>
      </c>
      <c r="C339" s="158" t="n">
        <v>1957070</v>
      </c>
      <c r="D339" s="159" t="n">
        <v>1032215</v>
      </c>
    </row>
    <row r="340" s="90" customFormat="true" ht="13.2" hidden="false" customHeight="false" outlineLevel="0" collapsed="false">
      <c r="A340" s="123" t="s">
        <v>292</v>
      </c>
      <c r="B340" s="155" t="n">
        <v>60</v>
      </c>
      <c r="C340" s="88" t="n">
        <f aca="false">SUM(C335,C339)</f>
        <v>4713046</v>
      </c>
      <c r="D340" s="133" t="n">
        <f aca="false">SUM(D335,D339)</f>
        <v>1957070</v>
      </c>
    </row>
    <row r="341" s="90" customFormat="true" ht="13.8" hidden="false" customHeight="false" outlineLevel="0" collapsed="false">
      <c r="A341" s="165" t="s">
        <v>293</v>
      </c>
      <c r="B341" s="166"/>
      <c r="C341" s="167" t="s">
        <v>13</v>
      </c>
      <c r="D341" s="168" t="s">
        <v>13</v>
      </c>
    </row>
    <row r="342" s="90" customFormat="true" ht="13.2" hidden="false" customHeight="false" outlineLevel="0" collapsed="false">
      <c r="A342" s="145"/>
      <c r="B342" s="146"/>
      <c r="C342" s="147"/>
      <c r="D342" s="147"/>
    </row>
    <row r="343" s="90" customFormat="true" ht="13.2" hidden="false" customHeight="false" outlineLevel="0" collapsed="false">
      <c r="A343" s="145"/>
      <c r="B343" s="146"/>
      <c r="C343" s="147"/>
      <c r="D343" s="147"/>
    </row>
    <row r="344" customFormat="false" ht="17.4" hidden="false" customHeight="false" outlineLevel="0" collapsed="false">
      <c r="A344" s="77" t="s">
        <v>294</v>
      </c>
      <c r="B344" s="60"/>
    </row>
    <row r="345" s="172" customFormat="true" ht="11.4" hidden="false" customHeight="false" outlineLevel="0" collapsed="false">
      <c r="A345" s="169"/>
      <c r="B345" s="170"/>
      <c r="C345" s="171"/>
      <c r="D345" s="171"/>
    </row>
    <row r="346" customFormat="false" ht="17.4" hidden="false" customHeight="false" outlineLevel="0" collapsed="false">
      <c r="A346" s="173" t="s">
        <v>295</v>
      </c>
      <c r="B346" s="62"/>
      <c r="C346" s="174"/>
      <c r="D346" s="174"/>
    </row>
    <row r="347" customFormat="false" ht="13.8" hidden="false" customHeight="false" outlineLevel="0" collapsed="false">
      <c r="A347" s="175" t="s">
        <v>296</v>
      </c>
      <c r="B347" s="176"/>
      <c r="C347" s="80" t="n">
        <v>2002</v>
      </c>
      <c r="D347" s="81" t="n">
        <v>2001</v>
      </c>
    </row>
    <row r="348" customFormat="false" ht="13.2" hidden="false" customHeight="false" outlineLevel="0" collapsed="false">
      <c r="A348" s="127" t="s">
        <v>297</v>
      </c>
      <c r="B348" s="128"/>
      <c r="C348" s="23" t="n">
        <v>660019</v>
      </c>
      <c r="D348" s="24" t="n">
        <v>1412794</v>
      </c>
    </row>
    <row r="349" customFormat="false" ht="13.2" hidden="false" customHeight="false" outlineLevel="0" collapsed="false">
      <c r="A349" s="127" t="s">
        <v>298</v>
      </c>
      <c r="B349" s="128"/>
      <c r="C349" s="23" t="s">
        <v>13</v>
      </c>
      <c r="D349" s="24" t="s">
        <v>13</v>
      </c>
    </row>
    <row r="350" customFormat="false" ht="13.2" hidden="false" customHeight="false" outlineLevel="0" collapsed="false">
      <c r="A350" s="127" t="s">
        <v>299</v>
      </c>
      <c r="B350" s="128"/>
      <c r="C350" s="23" t="s">
        <v>13</v>
      </c>
      <c r="D350" s="24" t="s">
        <v>13</v>
      </c>
    </row>
    <row r="351" customFormat="false" ht="13.2" hidden="false" customHeight="false" outlineLevel="0" collapsed="false">
      <c r="A351" s="127" t="s">
        <v>300</v>
      </c>
      <c r="B351" s="128"/>
      <c r="C351" s="23" t="n">
        <v>336751</v>
      </c>
      <c r="D351" s="24" t="n">
        <v>480856</v>
      </c>
    </row>
    <row r="352" s="90" customFormat="true" ht="13.8" hidden="false" customHeight="false" outlineLevel="0" collapsed="false">
      <c r="A352" s="141" t="s">
        <v>301</v>
      </c>
      <c r="B352" s="142"/>
      <c r="C352" s="104" t="n">
        <f aca="false">SUM(C348:C351)</f>
        <v>996770</v>
      </c>
      <c r="D352" s="105" t="n">
        <f aca="false">SUM(D348:D351)</f>
        <v>1893650</v>
      </c>
    </row>
    <row r="353" s="90" customFormat="true" ht="13.2" hidden="false" customHeight="false" outlineLevel="0" collapsed="false">
      <c r="A353" s="145"/>
      <c r="B353" s="146"/>
      <c r="C353" s="147"/>
      <c r="D353" s="147"/>
    </row>
    <row r="354" s="90" customFormat="true" ht="17.4" hidden="false" customHeight="false" outlineLevel="0" collapsed="false">
      <c r="A354" s="173" t="s">
        <v>302</v>
      </c>
      <c r="B354" s="146"/>
      <c r="C354" s="147"/>
      <c r="D354" s="147"/>
    </row>
    <row r="355" customFormat="false" ht="13.8" hidden="false" customHeight="false" outlineLevel="0" collapsed="false">
      <c r="A355" s="175" t="s">
        <v>303</v>
      </c>
      <c r="B355" s="176"/>
      <c r="C355" s="80" t="n">
        <v>2002</v>
      </c>
      <c r="D355" s="81" t="n">
        <v>2001</v>
      </c>
    </row>
    <row r="356" s="90" customFormat="true" ht="13.2" hidden="false" customHeight="false" outlineLevel="0" collapsed="false">
      <c r="A356" s="127" t="s">
        <v>304</v>
      </c>
      <c r="B356" s="128"/>
      <c r="C356" s="23" t="n">
        <v>942873</v>
      </c>
      <c r="D356" s="24" t="n">
        <v>1746375</v>
      </c>
    </row>
    <row r="357" s="90" customFormat="true" ht="13.2" hidden="false" customHeight="false" outlineLevel="0" collapsed="false">
      <c r="A357" s="127" t="s">
        <v>305</v>
      </c>
      <c r="B357" s="124"/>
      <c r="C357" s="177" t="n">
        <f aca="false">SUM(C359,C361:C362)</f>
        <v>53897</v>
      </c>
      <c r="D357" s="178" t="n">
        <f aca="false">SUM(D359,D361:D362)</f>
        <v>147275</v>
      </c>
    </row>
    <row r="358" s="183" customFormat="true" ht="13.2" hidden="false" customHeight="false" outlineLevel="0" collapsed="false">
      <c r="A358" s="179" t="s">
        <v>306</v>
      </c>
      <c r="B358" s="180"/>
      <c r="C358" s="181" t="n">
        <v>4189</v>
      </c>
      <c r="D358" s="182" t="n">
        <v>6044</v>
      </c>
    </row>
    <row r="359" s="90" customFormat="true" ht="13.2" hidden="false" customHeight="false" outlineLevel="0" collapsed="false">
      <c r="A359" s="136" t="s">
        <v>307</v>
      </c>
      <c r="B359" s="184"/>
      <c r="C359" s="23" t="n">
        <v>16080</v>
      </c>
      <c r="D359" s="24" t="n">
        <v>24093</v>
      </c>
    </row>
    <row r="360" s="183" customFormat="true" ht="13.2" hidden="false" customHeight="false" outlineLevel="0" collapsed="false">
      <c r="A360" s="179" t="s">
        <v>308</v>
      </c>
      <c r="B360" s="180"/>
      <c r="C360" s="181" t="n">
        <v>8635</v>
      </c>
      <c r="D360" s="182" t="n">
        <v>34389</v>
      </c>
    </row>
    <row r="361" s="186" customFormat="true" ht="13.2" hidden="false" customHeight="false" outlineLevel="0" collapsed="false">
      <c r="A361" s="136" t="s">
        <v>307</v>
      </c>
      <c r="B361" s="185"/>
      <c r="C361" s="23" t="n">
        <v>34714</v>
      </c>
      <c r="D361" s="24" t="n">
        <v>121114</v>
      </c>
    </row>
    <row r="362" s="186" customFormat="true" ht="13.2" hidden="false" customHeight="false" outlineLevel="0" collapsed="false">
      <c r="A362" s="136" t="s">
        <v>309</v>
      </c>
      <c r="B362" s="185"/>
      <c r="C362" s="23" t="n">
        <v>3103</v>
      </c>
      <c r="D362" s="24" t="n">
        <v>2068</v>
      </c>
    </row>
    <row r="363" s="90" customFormat="true" ht="13.8" hidden="false" customHeight="false" outlineLevel="0" collapsed="false">
      <c r="A363" s="141" t="s">
        <v>310</v>
      </c>
      <c r="B363" s="142"/>
      <c r="C363" s="104" t="n">
        <f aca="false">SUM(C356:C357)</f>
        <v>996770</v>
      </c>
      <c r="D363" s="105" t="n">
        <f aca="false">SUM(D356:D357)</f>
        <v>1893650</v>
      </c>
    </row>
    <row r="364" s="172" customFormat="true" ht="11.4" hidden="false" customHeight="false" outlineLevel="0" collapsed="false">
      <c r="A364" s="169"/>
      <c r="B364" s="170"/>
      <c r="C364" s="187"/>
      <c r="D364" s="187"/>
    </row>
    <row r="365" s="172" customFormat="true" ht="11.4" hidden="false" customHeight="false" outlineLevel="0" collapsed="false">
      <c r="A365" s="169"/>
      <c r="B365" s="170"/>
      <c r="C365" s="187"/>
      <c r="D365" s="187"/>
    </row>
    <row r="366" s="172" customFormat="true" ht="11.4" hidden="false" customHeight="false" outlineLevel="0" collapsed="false">
      <c r="A366" s="169"/>
      <c r="B366" s="170"/>
      <c r="C366" s="187"/>
      <c r="D366" s="187"/>
    </row>
    <row r="367" s="172" customFormat="true" ht="11.4" hidden="false" customHeight="false" outlineLevel="0" collapsed="false">
      <c r="A367" s="169"/>
      <c r="B367" s="170"/>
      <c r="C367" s="187"/>
      <c r="D367" s="187"/>
    </row>
    <row r="368" s="172" customFormat="true" ht="11.4" hidden="false" customHeight="false" outlineLevel="0" collapsed="false">
      <c r="A368" s="169"/>
      <c r="B368" s="170"/>
      <c r="C368" s="187"/>
      <c r="D368" s="187"/>
    </row>
    <row r="369" customFormat="false" ht="17.4" hidden="false" customHeight="false" outlineLevel="0" collapsed="false">
      <c r="A369" s="173" t="s">
        <v>311</v>
      </c>
      <c r="B369" s="62"/>
      <c r="C369" s="188"/>
      <c r="D369" s="188"/>
    </row>
    <row r="370" customFormat="false" ht="23.4" hidden="false" customHeight="false" outlineLevel="0" collapsed="false">
      <c r="A370" s="175" t="s">
        <v>312</v>
      </c>
      <c r="B370" s="176"/>
      <c r="C370" s="80" t="n">
        <v>2002</v>
      </c>
      <c r="D370" s="81" t="n">
        <v>2001</v>
      </c>
    </row>
    <row r="371" customFormat="false" ht="13.2" hidden="false" customHeight="false" outlineLevel="0" collapsed="false">
      <c r="A371" s="127" t="s">
        <v>313</v>
      </c>
      <c r="B371" s="128"/>
      <c r="C371" s="189" t="n">
        <v>3828198</v>
      </c>
      <c r="D371" s="190" t="n">
        <v>4550982</v>
      </c>
    </row>
    <row r="372" customFormat="false" ht="13.2" hidden="false" customHeight="false" outlineLevel="0" collapsed="false">
      <c r="A372" s="127" t="s">
        <v>314</v>
      </c>
      <c r="B372" s="128"/>
      <c r="C372" s="189" t="n">
        <v>4118974</v>
      </c>
      <c r="D372" s="190" t="n">
        <v>1221298</v>
      </c>
    </row>
    <row r="373" s="75" customFormat="true" ht="13.2" hidden="false" customHeight="false" outlineLevel="0" collapsed="false">
      <c r="A373" s="136" t="s">
        <v>315</v>
      </c>
      <c r="B373" s="137"/>
      <c r="C373" s="189" t="n">
        <v>3251597</v>
      </c>
      <c r="D373" s="190" t="n">
        <v>633256</v>
      </c>
    </row>
    <row r="374" customFormat="false" ht="13.2" hidden="false" customHeight="false" outlineLevel="0" collapsed="false">
      <c r="A374" s="127" t="s">
        <v>316</v>
      </c>
      <c r="B374" s="128"/>
      <c r="C374" s="189" t="n">
        <v>11</v>
      </c>
      <c r="D374" s="190" t="n">
        <v>11</v>
      </c>
    </row>
    <row r="375" customFormat="false" ht="13.2" hidden="false" customHeight="false" outlineLevel="0" collapsed="false">
      <c r="A375" s="127" t="s">
        <v>317</v>
      </c>
      <c r="B375" s="128"/>
      <c r="C375" s="189" t="s">
        <v>13</v>
      </c>
      <c r="D375" s="190" t="s">
        <v>13</v>
      </c>
    </row>
    <row r="376" customFormat="false" ht="13.2" hidden="false" customHeight="false" outlineLevel="0" collapsed="false">
      <c r="A376" s="127" t="s">
        <v>318</v>
      </c>
      <c r="B376" s="128"/>
      <c r="C376" s="94" t="n">
        <f aca="false">SUM(C377:C382)</f>
        <v>29382</v>
      </c>
      <c r="D376" s="138" t="n">
        <f aca="false">SUM(D377:D382)</f>
        <v>82381</v>
      </c>
    </row>
    <row r="377" customFormat="false" ht="13.2" hidden="false" customHeight="false" outlineLevel="0" collapsed="false">
      <c r="A377" s="127" t="s">
        <v>319</v>
      </c>
      <c r="B377" s="128"/>
      <c r="C377" s="189" t="n">
        <v>22642</v>
      </c>
      <c r="D377" s="190" t="n">
        <v>70728</v>
      </c>
    </row>
    <row r="378" customFormat="false" ht="13.2" hidden="false" customHeight="false" outlineLevel="0" collapsed="false">
      <c r="A378" s="127" t="s">
        <v>320</v>
      </c>
      <c r="B378" s="128"/>
      <c r="C378" s="189" t="n">
        <v>5728</v>
      </c>
      <c r="D378" s="190" t="n">
        <v>3265</v>
      </c>
    </row>
    <row r="379" customFormat="false" ht="13.2" hidden="false" customHeight="false" outlineLevel="0" collapsed="false">
      <c r="A379" s="127" t="s">
        <v>321</v>
      </c>
      <c r="B379" s="128"/>
      <c r="C379" s="189" t="n">
        <v>157</v>
      </c>
      <c r="D379" s="190" t="n">
        <v>7891</v>
      </c>
    </row>
    <row r="380" customFormat="false" ht="13.2" hidden="false" customHeight="false" outlineLevel="0" collapsed="false">
      <c r="A380" s="127" t="s">
        <v>322</v>
      </c>
      <c r="B380" s="128"/>
      <c r="C380" s="189" t="s">
        <v>13</v>
      </c>
      <c r="D380" s="190" t="n">
        <v>125</v>
      </c>
    </row>
    <row r="381" customFormat="false" ht="13.2" hidden="false" customHeight="false" outlineLevel="0" collapsed="false">
      <c r="A381" s="127" t="s">
        <v>323</v>
      </c>
      <c r="B381" s="128"/>
      <c r="C381" s="189" t="n">
        <v>219</v>
      </c>
      <c r="D381" s="190" t="n">
        <v>24</v>
      </c>
    </row>
    <row r="382" customFormat="false" ht="22.8" hidden="false" customHeight="false" outlineLevel="0" collapsed="false">
      <c r="A382" s="127" t="s">
        <v>324</v>
      </c>
      <c r="B382" s="128"/>
      <c r="C382" s="189" t="n">
        <v>636</v>
      </c>
      <c r="D382" s="190" t="n">
        <v>348</v>
      </c>
    </row>
    <row r="383" customFormat="false" ht="13.2" hidden="false" customHeight="false" outlineLevel="0" collapsed="false">
      <c r="A383" s="127" t="s">
        <v>325</v>
      </c>
      <c r="B383" s="128"/>
      <c r="C383" s="94" t="n">
        <f aca="false">SUM(C384:C385)</f>
        <v>16752</v>
      </c>
      <c r="D383" s="138" t="n">
        <f aca="false">SUM(D384:D385)</f>
        <v>21591</v>
      </c>
    </row>
    <row r="384" customFormat="false" ht="13.2" hidden="false" customHeight="false" outlineLevel="0" collapsed="false">
      <c r="A384" s="127" t="s">
        <v>326</v>
      </c>
      <c r="B384" s="128"/>
      <c r="C384" s="189" t="n">
        <v>14694</v>
      </c>
      <c r="D384" s="190" t="n">
        <v>20426</v>
      </c>
    </row>
    <row r="385" customFormat="false" ht="13.2" hidden="false" customHeight="false" outlineLevel="0" collapsed="false">
      <c r="A385" s="127" t="s">
        <v>327</v>
      </c>
      <c r="B385" s="128"/>
      <c r="C385" s="189" t="n">
        <v>2058</v>
      </c>
      <c r="D385" s="190" t="n">
        <v>1165</v>
      </c>
    </row>
    <row r="386" s="90" customFormat="true" ht="13.8" hidden="false" customHeight="false" outlineLevel="0" collapsed="false">
      <c r="A386" s="141" t="s">
        <v>328</v>
      </c>
      <c r="B386" s="142"/>
      <c r="C386" s="104" t="n">
        <f aca="false">SUM(C371:C372,C374:C376,C383)</f>
        <v>7993317</v>
      </c>
      <c r="D386" s="105" t="n">
        <f aca="false">SUM(D371:D372,D374:D376,D383)</f>
        <v>5876263</v>
      </c>
    </row>
    <row r="387" customFormat="false" ht="13.2" hidden="false" customHeight="false" outlineLevel="0" collapsed="false">
      <c r="A387" s="191" t="s">
        <v>329</v>
      </c>
      <c r="B387" s="192"/>
      <c r="C387" s="193" t="n">
        <v>-5547</v>
      </c>
      <c r="D387" s="194" t="n">
        <v>-22091</v>
      </c>
    </row>
    <row r="388" s="90" customFormat="true" ht="13.8" hidden="false" customHeight="false" outlineLevel="0" collapsed="false">
      <c r="A388" s="141" t="s">
        <v>330</v>
      </c>
      <c r="B388" s="142"/>
      <c r="C388" s="104" t="n">
        <f aca="false">SUM(C386:C387)</f>
        <v>7987770</v>
      </c>
      <c r="D388" s="105" t="n">
        <f aca="false">SUM(D386:D387)</f>
        <v>5854172</v>
      </c>
    </row>
    <row r="389" s="90" customFormat="true" ht="13.8" hidden="false" customHeight="false" outlineLevel="0" collapsed="false">
      <c r="A389" s="195" t="s">
        <v>331</v>
      </c>
      <c r="B389" s="196"/>
      <c r="C389" s="197" t="n">
        <v>296940</v>
      </c>
      <c r="D389" s="198" t="n">
        <v>136163</v>
      </c>
    </row>
    <row r="390" s="172" customFormat="true" ht="11.4" hidden="false" customHeight="false" outlineLevel="0" collapsed="false">
      <c r="A390" s="169"/>
      <c r="B390" s="170"/>
      <c r="C390" s="187"/>
      <c r="D390" s="187"/>
    </row>
    <row r="391" s="172" customFormat="true" ht="11.4" hidden="false" customHeight="false" outlineLevel="0" collapsed="false">
      <c r="A391" s="169"/>
      <c r="B391" s="170"/>
      <c r="C391" s="187"/>
      <c r="D391" s="187"/>
    </row>
    <row r="392" s="172" customFormat="true" ht="11.4" hidden="false" customHeight="false" outlineLevel="0" collapsed="false">
      <c r="A392" s="169"/>
      <c r="B392" s="170"/>
      <c r="C392" s="187"/>
      <c r="D392" s="187"/>
    </row>
    <row r="393" s="172" customFormat="true" ht="11.4" hidden="false" customHeight="false" outlineLevel="0" collapsed="false">
      <c r="A393" s="169"/>
      <c r="B393" s="170"/>
      <c r="C393" s="187"/>
      <c r="D393" s="187"/>
    </row>
    <row r="394" s="172" customFormat="true" ht="11.4" hidden="false" customHeight="false" outlineLevel="0" collapsed="false">
      <c r="A394" s="169"/>
      <c r="B394" s="170"/>
      <c r="C394" s="187"/>
      <c r="D394" s="187"/>
    </row>
    <row r="395" s="172" customFormat="true" ht="11.4" hidden="false" customHeight="false" outlineLevel="0" collapsed="false">
      <c r="A395" s="169"/>
      <c r="B395" s="170"/>
      <c r="C395" s="187"/>
      <c r="D395" s="187"/>
    </row>
    <row r="396" s="172" customFormat="true" ht="17.4" hidden="false" customHeight="false" outlineLevel="0" collapsed="false">
      <c r="A396" s="173" t="s">
        <v>332</v>
      </c>
      <c r="B396" s="170"/>
      <c r="C396" s="187"/>
      <c r="D396" s="187"/>
    </row>
    <row r="397" customFormat="false" ht="23.4" hidden="false" customHeight="false" outlineLevel="0" collapsed="false">
      <c r="A397" s="175" t="s">
        <v>333</v>
      </c>
      <c r="B397" s="176"/>
      <c r="C397" s="80" t="n">
        <v>2002</v>
      </c>
      <c r="D397" s="81" t="n">
        <v>2001</v>
      </c>
    </row>
    <row r="398" customFormat="false" ht="13.2" hidden="false" customHeight="false" outlineLevel="0" collapsed="false">
      <c r="A398" s="127" t="s">
        <v>297</v>
      </c>
      <c r="B398" s="128"/>
      <c r="C398" s="94" t="n">
        <v>3857580</v>
      </c>
      <c r="D398" s="138" t="n">
        <v>4633363</v>
      </c>
    </row>
    <row r="399" customFormat="false" ht="13.2" hidden="false" customHeight="false" outlineLevel="0" collapsed="false">
      <c r="A399" s="127" t="s">
        <v>334</v>
      </c>
      <c r="B399" s="128"/>
      <c r="C399" s="94" t="n">
        <f aca="false">SUM(C400:C405)</f>
        <v>4118985</v>
      </c>
      <c r="D399" s="138" t="n">
        <f aca="false">SUM(D400:D405)</f>
        <v>1221309</v>
      </c>
    </row>
    <row r="400" customFormat="false" ht="13.2" hidden="false" customHeight="false" outlineLevel="0" collapsed="false">
      <c r="A400" s="127" t="s">
        <v>335</v>
      </c>
      <c r="B400" s="128"/>
      <c r="C400" s="94" t="n">
        <v>2766531</v>
      </c>
      <c r="D400" s="138" t="n">
        <v>414687</v>
      </c>
    </row>
    <row r="401" customFormat="false" ht="13.2" hidden="false" customHeight="false" outlineLevel="0" collapsed="false">
      <c r="A401" s="127" t="s">
        <v>336</v>
      </c>
      <c r="B401" s="128"/>
      <c r="C401" s="94" t="n">
        <v>764601</v>
      </c>
      <c r="D401" s="138" t="n">
        <v>144585</v>
      </c>
    </row>
    <row r="402" customFormat="false" ht="13.2" hidden="false" customHeight="false" outlineLevel="0" collapsed="false">
      <c r="A402" s="127" t="s">
        <v>337</v>
      </c>
      <c r="B402" s="128"/>
      <c r="C402" s="94" t="n">
        <v>264872</v>
      </c>
      <c r="D402" s="138" t="n">
        <v>274238</v>
      </c>
    </row>
    <row r="403" customFormat="false" ht="13.2" hidden="false" customHeight="false" outlineLevel="0" collapsed="false">
      <c r="A403" s="127" t="s">
        <v>338</v>
      </c>
      <c r="B403" s="128"/>
      <c r="C403" s="94" t="n">
        <v>253883</v>
      </c>
      <c r="D403" s="138" t="n">
        <v>237194</v>
      </c>
    </row>
    <row r="404" customFormat="false" ht="13.2" hidden="false" customHeight="false" outlineLevel="0" collapsed="false">
      <c r="A404" s="127" t="s">
        <v>339</v>
      </c>
      <c r="B404" s="128"/>
      <c r="C404" s="94" t="n">
        <v>64087</v>
      </c>
      <c r="D404" s="138" t="n">
        <v>139786</v>
      </c>
    </row>
    <row r="405" customFormat="false" ht="13.2" hidden="false" customHeight="false" outlineLevel="0" collapsed="false">
      <c r="A405" s="127" t="s">
        <v>340</v>
      </c>
      <c r="B405" s="128"/>
      <c r="C405" s="94" t="n">
        <v>5011</v>
      </c>
      <c r="D405" s="138" t="n">
        <v>10819</v>
      </c>
    </row>
    <row r="406" customFormat="false" ht="13.2" hidden="false" customHeight="false" outlineLevel="0" collapsed="false">
      <c r="A406" s="127" t="s">
        <v>341</v>
      </c>
      <c r="B406" s="128"/>
      <c r="C406" s="94" t="n">
        <f aca="false">SUM(C407:C408)</f>
        <v>16752</v>
      </c>
      <c r="D406" s="138" t="n">
        <f aca="false">SUM(D407:D408)</f>
        <v>21591</v>
      </c>
    </row>
    <row r="407" customFormat="false" ht="13.2" hidden="false" customHeight="false" outlineLevel="0" collapsed="false">
      <c r="A407" s="127" t="s">
        <v>326</v>
      </c>
      <c r="B407" s="128"/>
      <c r="C407" s="94" t="n">
        <f aca="false">SUM(C384)</f>
        <v>14694</v>
      </c>
      <c r="D407" s="138" t="n">
        <f aca="false">SUM(D384)</f>
        <v>20426</v>
      </c>
    </row>
    <row r="408" customFormat="false" ht="13.2" hidden="false" customHeight="false" outlineLevel="0" collapsed="false">
      <c r="A408" s="127" t="s">
        <v>327</v>
      </c>
      <c r="B408" s="128"/>
      <c r="C408" s="94" t="n">
        <f aca="false">SUM(C385)</f>
        <v>2058</v>
      </c>
      <c r="D408" s="138" t="n">
        <f aca="false">SUM(D385)</f>
        <v>1165</v>
      </c>
    </row>
    <row r="409" s="90" customFormat="true" ht="13.8" hidden="false" customHeight="false" outlineLevel="0" collapsed="false">
      <c r="A409" s="141" t="s">
        <v>328</v>
      </c>
      <c r="B409" s="142"/>
      <c r="C409" s="104" t="n">
        <f aca="false">SUM(C398:C399,C406)</f>
        <v>7993317</v>
      </c>
      <c r="D409" s="105" t="n">
        <f aca="false">SUM(D398:D399,D406)</f>
        <v>5876263</v>
      </c>
    </row>
    <row r="410" s="75" customFormat="true" ht="13.2" hidden="false" customHeight="false" outlineLevel="0" collapsed="false">
      <c r="A410" s="199"/>
      <c r="B410" s="200"/>
      <c r="C410" s="201"/>
      <c r="D410" s="201"/>
    </row>
    <row r="411" s="75" customFormat="true" ht="17.4" hidden="false" customHeight="false" outlineLevel="0" collapsed="false">
      <c r="A411" s="173" t="s">
        <v>342</v>
      </c>
      <c r="B411" s="200"/>
      <c r="C411" s="201"/>
      <c r="D411" s="201"/>
    </row>
    <row r="412" customFormat="false" ht="23.4" hidden="false" customHeight="false" outlineLevel="0" collapsed="false">
      <c r="A412" s="202" t="s">
        <v>343</v>
      </c>
      <c r="B412" s="176"/>
      <c r="C412" s="80" t="n">
        <v>2002</v>
      </c>
      <c r="D412" s="81" t="n">
        <v>2001</v>
      </c>
    </row>
    <row r="413" customFormat="false" ht="13.2" hidden="false" customHeight="false" outlineLevel="0" collapsed="false">
      <c r="A413" s="127" t="s">
        <v>297</v>
      </c>
      <c r="B413" s="128"/>
      <c r="C413" s="94" t="n">
        <f aca="false">C398</f>
        <v>3857580</v>
      </c>
      <c r="D413" s="138" t="n">
        <f aca="false">D398</f>
        <v>4633363</v>
      </c>
    </row>
    <row r="414" customFormat="false" ht="13.2" hidden="false" customHeight="false" outlineLevel="0" collapsed="false">
      <c r="A414" s="127" t="s">
        <v>344</v>
      </c>
      <c r="B414" s="128"/>
      <c r="C414" s="94" t="n">
        <f aca="false">SUM(C415:C417)</f>
        <v>4118985</v>
      </c>
      <c r="D414" s="138" t="n">
        <f aca="false">SUM(D415:D417)</f>
        <v>1221309</v>
      </c>
    </row>
    <row r="415" customFormat="false" ht="13.2" hidden="false" customHeight="false" outlineLevel="0" collapsed="false">
      <c r="A415" s="127" t="s">
        <v>345</v>
      </c>
      <c r="B415" s="128"/>
      <c r="C415" s="94" t="n">
        <v>3669082</v>
      </c>
      <c r="D415" s="138" t="n">
        <v>701217</v>
      </c>
    </row>
    <row r="416" customFormat="false" ht="13.2" hidden="false" customHeight="false" outlineLevel="0" collapsed="false">
      <c r="A416" s="127" t="s">
        <v>338</v>
      </c>
      <c r="B416" s="128"/>
      <c r="C416" s="94" t="n">
        <v>182671</v>
      </c>
      <c r="D416" s="138" t="n">
        <v>201801</v>
      </c>
    </row>
    <row r="417" customFormat="false" ht="13.2" hidden="false" customHeight="false" outlineLevel="0" collapsed="false">
      <c r="A417" s="127" t="s">
        <v>339</v>
      </c>
      <c r="B417" s="128"/>
      <c r="C417" s="94" t="n">
        <v>267232</v>
      </c>
      <c r="D417" s="138" t="n">
        <v>318291</v>
      </c>
    </row>
    <row r="418" customFormat="false" ht="13.2" hidden="false" customHeight="false" outlineLevel="0" collapsed="false">
      <c r="A418" s="127" t="s">
        <v>341</v>
      </c>
      <c r="B418" s="128"/>
      <c r="C418" s="94" t="n">
        <f aca="false">SUM(C419:C420)</f>
        <v>16752</v>
      </c>
      <c r="D418" s="138" t="n">
        <f aca="false">SUM(D419:D420)</f>
        <v>21591</v>
      </c>
    </row>
    <row r="419" customFormat="false" ht="13.2" hidden="false" customHeight="false" outlineLevel="0" collapsed="false">
      <c r="A419" s="127" t="s">
        <v>326</v>
      </c>
      <c r="B419" s="128"/>
      <c r="C419" s="94" t="n">
        <f aca="false">C407</f>
        <v>14694</v>
      </c>
      <c r="D419" s="138" t="n">
        <f aca="false">D407</f>
        <v>20426</v>
      </c>
    </row>
    <row r="420" customFormat="false" ht="13.2" hidden="false" customHeight="false" outlineLevel="0" collapsed="false">
      <c r="A420" s="127" t="s">
        <v>327</v>
      </c>
      <c r="B420" s="128"/>
      <c r="C420" s="94" t="n">
        <f aca="false">C408</f>
        <v>2058</v>
      </c>
      <c r="D420" s="138" t="n">
        <f aca="false">D408</f>
        <v>1165</v>
      </c>
    </row>
    <row r="421" s="90" customFormat="true" ht="13.8" hidden="false" customHeight="false" outlineLevel="0" collapsed="false">
      <c r="A421" s="141" t="s">
        <v>328</v>
      </c>
      <c r="B421" s="142"/>
      <c r="C421" s="104" t="n">
        <f aca="false">SUM(C413:C414,C418)</f>
        <v>7993317</v>
      </c>
      <c r="D421" s="105" t="n">
        <f aca="false">SUM(D413:D414,D418)</f>
        <v>5876263</v>
      </c>
    </row>
    <row r="422" s="75" customFormat="true" ht="13.2" hidden="false" customHeight="false" outlineLevel="0" collapsed="false">
      <c r="A422" s="199"/>
      <c r="B422" s="200"/>
      <c r="C422" s="201"/>
      <c r="D422" s="201"/>
    </row>
    <row r="423" s="75" customFormat="true" ht="17.4" hidden="false" customHeight="false" outlineLevel="0" collapsed="false">
      <c r="A423" s="173" t="s">
        <v>346</v>
      </c>
      <c r="B423" s="200"/>
      <c r="C423" s="201"/>
      <c r="D423" s="201"/>
    </row>
    <row r="424" customFormat="false" ht="23.4" hidden="false" customHeight="false" outlineLevel="0" collapsed="false">
      <c r="A424" s="175" t="s">
        <v>347</v>
      </c>
      <c r="B424" s="176"/>
      <c r="C424" s="80" t="n">
        <v>2002</v>
      </c>
      <c r="D424" s="81" t="n">
        <v>2001</v>
      </c>
    </row>
    <row r="425" s="90" customFormat="true" ht="13.2" hidden="false" customHeight="false" outlineLevel="0" collapsed="false">
      <c r="A425" s="127" t="s">
        <v>304</v>
      </c>
      <c r="B425" s="128"/>
      <c r="C425" s="94" t="n">
        <v>1287580</v>
      </c>
      <c r="D425" s="138" t="n">
        <v>1050271</v>
      </c>
    </row>
    <row r="426" s="90" customFormat="true" ht="13.2" hidden="false" customHeight="false" outlineLevel="0" collapsed="false">
      <c r="A426" s="127" t="s">
        <v>305</v>
      </c>
      <c r="B426" s="124"/>
      <c r="C426" s="177" t="n">
        <f aca="false">SUM(C428,C430,C431:C431)</f>
        <v>6705737</v>
      </c>
      <c r="D426" s="178" t="n">
        <f aca="false">SUM(D428,D430,D431:D431)</f>
        <v>4825992</v>
      </c>
    </row>
    <row r="427" s="207" customFormat="true" ht="13.2" hidden="false" customHeight="false" outlineLevel="0" collapsed="false">
      <c r="A427" s="203" t="s">
        <v>348</v>
      </c>
      <c r="B427" s="204"/>
      <c r="C427" s="205" t="n">
        <v>166745</v>
      </c>
      <c r="D427" s="206" t="n">
        <v>123171</v>
      </c>
    </row>
    <row r="428" s="90" customFormat="true" ht="13.2" hidden="false" customHeight="false" outlineLevel="0" collapsed="false">
      <c r="A428" s="136" t="s">
        <v>307</v>
      </c>
      <c r="B428" s="184"/>
      <c r="C428" s="208" t="n">
        <v>670346</v>
      </c>
      <c r="D428" s="209" t="n">
        <v>433793</v>
      </c>
    </row>
    <row r="429" s="207" customFormat="true" ht="13.2" hidden="false" customHeight="false" outlineLevel="0" collapsed="false">
      <c r="A429" s="203" t="s">
        <v>349</v>
      </c>
      <c r="B429" s="204"/>
      <c r="C429" s="205" t="n">
        <v>1561041</v>
      </c>
      <c r="D429" s="206" t="n">
        <v>1070637</v>
      </c>
    </row>
    <row r="430" s="90" customFormat="true" ht="13.2" hidden="false" customHeight="false" outlineLevel="0" collapsed="false">
      <c r="A430" s="136" t="s">
        <v>307</v>
      </c>
      <c r="B430" s="184"/>
      <c r="C430" s="208" t="n">
        <v>5992522</v>
      </c>
      <c r="D430" s="209" t="n">
        <v>4267881</v>
      </c>
    </row>
    <row r="431" s="90" customFormat="true" ht="13.2" hidden="false" customHeight="false" outlineLevel="0" collapsed="false">
      <c r="A431" s="136" t="s">
        <v>309</v>
      </c>
      <c r="B431" s="184"/>
      <c r="C431" s="208" t="n">
        <v>42869</v>
      </c>
      <c r="D431" s="209" t="n">
        <v>124318</v>
      </c>
    </row>
    <row r="432" s="90" customFormat="true" ht="13.8" hidden="false" customHeight="false" outlineLevel="0" collapsed="false">
      <c r="A432" s="141" t="s">
        <v>328</v>
      </c>
      <c r="B432" s="142"/>
      <c r="C432" s="104" t="n">
        <f aca="false">SUM(C425:C426)</f>
        <v>7993317</v>
      </c>
      <c r="D432" s="105" t="n">
        <f aca="false">SUM(D425:D426)</f>
        <v>5876263</v>
      </c>
    </row>
    <row r="433" s="60" customFormat="true" ht="11.4" hidden="false" customHeight="false" outlineLevel="0" collapsed="false">
      <c r="A433" s="210"/>
      <c r="B433" s="211"/>
      <c r="C433" s="188"/>
      <c r="D433" s="188"/>
    </row>
    <row r="434" s="60" customFormat="true" ht="17.4" hidden="false" customHeight="false" outlineLevel="0" collapsed="false">
      <c r="A434" s="173" t="s">
        <v>350</v>
      </c>
      <c r="B434" s="211"/>
      <c r="C434" s="188"/>
      <c r="D434" s="188"/>
    </row>
    <row r="435" customFormat="false" ht="13.8" hidden="false" customHeight="false" outlineLevel="0" collapsed="false">
      <c r="A435" s="175" t="s">
        <v>351</v>
      </c>
      <c r="B435" s="176"/>
      <c r="C435" s="80" t="n">
        <v>2002</v>
      </c>
      <c r="D435" s="81" t="n">
        <v>2001</v>
      </c>
    </row>
    <row r="436" customFormat="false" ht="13.2" hidden="false" customHeight="false" outlineLevel="0" collapsed="false">
      <c r="A436" s="127" t="s">
        <v>352</v>
      </c>
      <c r="B436" s="128"/>
      <c r="C436" s="94" t="n">
        <v>7702486</v>
      </c>
      <c r="D436" s="138" t="n">
        <v>5679233</v>
      </c>
    </row>
    <row r="437" customFormat="false" ht="13.2" hidden="false" customHeight="false" outlineLevel="0" collapsed="false">
      <c r="A437" s="127" t="s">
        <v>353</v>
      </c>
      <c r="B437" s="128"/>
      <c r="C437" s="94" t="n">
        <v>620</v>
      </c>
      <c r="D437" s="138" t="n">
        <v>5803</v>
      </c>
    </row>
    <row r="438" customFormat="false" ht="13.2" hidden="false" customHeight="false" outlineLevel="0" collapsed="false">
      <c r="A438" s="127" t="s">
        <v>354</v>
      </c>
      <c r="B438" s="128"/>
      <c r="C438" s="94" t="n">
        <f aca="false">SUM(C439:C441)</f>
        <v>273459</v>
      </c>
      <c r="D438" s="138" t="n">
        <f aca="false">SUM(D439:D441)</f>
        <v>169636</v>
      </c>
    </row>
    <row r="439" customFormat="false" ht="13.2" hidden="false" customHeight="false" outlineLevel="0" collapsed="false">
      <c r="A439" s="127" t="s">
        <v>355</v>
      </c>
      <c r="B439" s="128"/>
      <c r="C439" s="94" t="n">
        <v>173351</v>
      </c>
      <c r="D439" s="138" t="n">
        <v>98647</v>
      </c>
    </row>
    <row r="440" customFormat="false" ht="13.2" hidden="false" customHeight="false" outlineLevel="0" collapsed="false">
      <c r="A440" s="127" t="s">
        <v>356</v>
      </c>
      <c r="B440" s="128"/>
      <c r="C440" s="94" t="n">
        <v>95064</v>
      </c>
      <c r="D440" s="138" t="n">
        <v>66678</v>
      </c>
    </row>
    <row r="441" customFormat="false" ht="13.2" hidden="false" customHeight="false" outlineLevel="0" collapsed="false">
      <c r="A441" s="127" t="s">
        <v>357</v>
      </c>
      <c r="B441" s="128"/>
      <c r="C441" s="94" t="n">
        <v>5044</v>
      </c>
      <c r="D441" s="138" t="n">
        <v>4311</v>
      </c>
    </row>
    <row r="442" customFormat="false" ht="13.2" hidden="false" customHeight="false" outlineLevel="0" collapsed="false">
      <c r="A442" s="127" t="s">
        <v>358</v>
      </c>
      <c r="B442" s="128"/>
      <c r="C442" s="94" t="n">
        <f aca="false">SUM(C443:C444)</f>
        <v>16752</v>
      </c>
      <c r="D442" s="138" t="n">
        <f aca="false">SUM(D443:D444)</f>
        <v>21591</v>
      </c>
    </row>
    <row r="443" customFormat="false" ht="13.2" hidden="false" customHeight="false" outlineLevel="0" collapsed="false">
      <c r="A443" s="127" t="s">
        <v>359</v>
      </c>
      <c r="B443" s="128"/>
      <c r="C443" s="94" t="n">
        <f aca="false">C384</f>
        <v>14694</v>
      </c>
      <c r="D443" s="138" t="n">
        <f aca="false">D384</f>
        <v>20426</v>
      </c>
    </row>
    <row r="444" customFormat="false" ht="13.2" hidden="false" customHeight="false" outlineLevel="0" collapsed="false">
      <c r="A444" s="127" t="s">
        <v>360</v>
      </c>
      <c r="B444" s="128"/>
      <c r="C444" s="94" t="n">
        <f aca="false">SUM(C445:C446)</f>
        <v>2058</v>
      </c>
      <c r="D444" s="138" t="n">
        <f aca="false">SUM(D445:D446)</f>
        <v>1165</v>
      </c>
    </row>
    <row r="445" customFormat="false" ht="13.2" hidden="false" customHeight="false" outlineLevel="0" collapsed="false">
      <c r="A445" s="127" t="s">
        <v>361</v>
      </c>
      <c r="B445" s="212"/>
      <c r="C445" s="213" t="n">
        <v>2</v>
      </c>
      <c r="D445" s="214" t="n">
        <v>12</v>
      </c>
    </row>
    <row r="446" customFormat="false" ht="13.2" hidden="false" customHeight="false" outlineLevel="0" collapsed="false">
      <c r="A446" s="127" t="s">
        <v>362</v>
      </c>
      <c r="B446" s="212"/>
      <c r="C446" s="213" t="n">
        <v>2056</v>
      </c>
      <c r="D446" s="214" t="n">
        <v>1153</v>
      </c>
    </row>
    <row r="447" s="90" customFormat="true" ht="13.8" hidden="false" customHeight="false" outlineLevel="0" collapsed="false">
      <c r="A447" s="141" t="s">
        <v>328</v>
      </c>
      <c r="B447" s="142"/>
      <c r="C447" s="104" t="n">
        <f aca="false">SUM(C436:C438,C442)</f>
        <v>7993317</v>
      </c>
      <c r="D447" s="105" t="n">
        <f aca="false">SUM(D436:D438,D442)</f>
        <v>5876263</v>
      </c>
    </row>
    <row r="448" s="75" customFormat="true" ht="13.2" hidden="false" customHeight="false" outlineLevel="0" collapsed="false">
      <c r="A448" s="199"/>
      <c r="B448" s="200"/>
      <c r="C448" s="201"/>
      <c r="D448" s="201"/>
    </row>
    <row r="449" s="75" customFormat="true" ht="17.4" hidden="false" customHeight="false" outlineLevel="0" collapsed="false">
      <c r="A449" s="173" t="s">
        <v>363</v>
      </c>
      <c r="B449" s="200"/>
      <c r="C449" s="201"/>
      <c r="D449" s="201"/>
    </row>
    <row r="450" customFormat="false" ht="34.8" hidden="false" customHeight="false" outlineLevel="0" collapsed="false">
      <c r="A450" s="175" t="s">
        <v>364</v>
      </c>
      <c r="B450" s="215"/>
      <c r="C450" s="80" t="n">
        <v>2002</v>
      </c>
      <c r="D450" s="81" t="n">
        <v>2001</v>
      </c>
    </row>
    <row r="451" customFormat="false" ht="13.2" hidden="false" customHeight="false" outlineLevel="0" collapsed="false">
      <c r="A451" s="127" t="s">
        <v>365</v>
      </c>
      <c r="B451" s="128"/>
      <c r="C451" s="94" t="n">
        <v>214</v>
      </c>
      <c r="D451" s="138" t="n">
        <v>2548</v>
      </c>
    </row>
    <row r="452" customFormat="false" ht="13.2" hidden="false" customHeight="false" outlineLevel="0" collapsed="false">
      <c r="A452" s="127" t="s">
        <v>366</v>
      </c>
      <c r="B452" s="128"/>
      <c r="C452" s="94" t="n">
        <f aca="false">SUM(C453:C455)</f>
        <v>268434</v>
      </c>
      <c r="D452" s="138" t="n">
        <f aca="false">SUM(D453:D455)</f>
        <v>76156</v>
      </c>
    </row>
    <row r="453" customFormat="false" ht="13.2" hidden="false" customHeight="false" outlineLevel="0" collapsed="false">
      <c r="A453" s="127" t="s">
        <v>367</v>
      </c>
      <c r="B453" s="128"/>
      <c r="C453" s="94" t="n">
        <v>173315</v>
      </c>
      <c r="D453" s="138" t="n">
        <v>9014</v>
      </c>
    </row>
    <row r="454" customFormat="false" ht="13.2" hidden="false" customHeight="false" outlineLevel="0" collapsed="false">
      <c r="A454" s="127" t="s">
        <v>368</v>
      </c>
      <c r="B454" s="128"/>
      <c r="C454" s="94" t="n">
        <v>95019</v>
      </c>
      <c r="D454" s="138" t="n">
        <v>66650</v>
      </c>
    </row>
    <row r="455" customFormat="false" ht="13.2" hidden="false" customHeight="false" outlineLevel="0" collapsed="false">
      <c r="A455" s="127" t="s">
        <v>369</v>
      </c>
      <c r="B455" s="128"/>
      <c r="C455" s="94" t="n">
        <v>100</v>
      </c>
      <c r="D455" s="138" t="n">
        <v>492</v>
      </c>
    </row>
    <row r="456" s="90" customFormat="true" ht="23.4" hidden="false" customHeight="false" outlineLevel="0" collapsed="false">
      <c r="A456" s="141" t="s">
        <v>370</v>
      </c>
      <c r="B456" s="142"/>
      <c r="C456" s="104" t="n">
        <f aca="false">SUM(C451:C452)</f>
        <v>268648</v>
      </c>
      <c r="D456" s="105" t="n">
        <f aca="false">SUM(D451:D452)</f>
        <v>78704</v>
      </c>
    </row>
    <row r="457" s="75" customFormat="true" ht="13.2" hidden="false" customHeight="false" outlineLevel="0" collapsed="false">
      <c r="A457" s="199"/>
      <c r="B457" s="200"/>
      <c r="C457" s="201"/>
      <c r="D457" s="201"/>
    </row>
    <row r="458" s="75" customFormat="true" ht="17.4" hidden="false" customHeight="false" outlineLevel="0" collapsed="false">
      <c r="A458" s="173" t="s">
        <v>371</v>
      </c>
      <c r="B458" s="200"/>
      <c r="C458" s="201"/>
      <c r="D458" s="201"/>
    </row>
    <row r="459" customFormat="false" ht="13.8" hidden="false" customHeight="false" outlineLevel="0" collapsed="false">
      <c r="A459" s="202" t="s">
        <v>372</v>
      </c>
      <c r="B459" s="176"/>
      <c r="C459" s="80" t="n">
        <v>2002</v>
      </c>
      <c r="D459" s="81" t="n">
        <v>2001</v>
      </c>
    </row>
    <row r="460" customFormat="false" ht="13.2" hidden="false" customHeight="false" outlineLevel="0" collapsed="false">
      <c r="A460" s="127" t="s">
        <v>365</v>
      </c>
      <c r="B460" s="128"/>
      <c r="C460" s="36" t="s">
        <v>13</v>
      </c>
      <c r="D460" s="37" t="s">
        <v>13</v>
      </c>
    </row>
    <row r="461" customFormat="false" ht="13.2" hidden="false" customHeight="false" outlineLevel="0" collapsed="false">
      <c r="A461" s="127" t="s">
        <v>373</v>
      </c>
      <c r="B461" s="128"/>
      <c r="C461" s="36" t="n">
        <f aca="false">SUM(C462:C464)</f>
        <v>4977</v>
      </c>
      <c r="D461" s="37" t="n">
        <f aca="false">SUM(D462:D464)</f>
        <v>21763</v>
      </c>
    </row>
    <row r="462" customFormat="false" ht="13.2" hidden="false" customHeight="false" outlineLevel="0" collapsed="false">
      <c r="A462" s="127" t="s">
        <v>367</v>
      </c>
      <c r="B462" s="128"/>
      <c r="C462" s="36" t="n">
        <v>8</v>
      </c>
      <c r="D462" s="37" t="n">
        <v>17929</v>
      </c>
    </row>
    <row r="463" customFormat="false" ht="13.2" hidden="false" customHeight="false" outlineLevel="0" collapsed="false">
      <c r="A463" s="127" t="s">
        <v>374</v>
      </c>
      <c r="B463" s="128"/>
      <c r="C463" s="36" t="n">
        <v>23</v>
      </c>
      <c r="D463" s="37" t="n">
        <v>14</v>
      </c>
    </row>
    <row r="464" customFormat="false" ht="13.2" hidden="false" customHeight="false" outlineLevel="0" collapsed="false">
      <c r="A464" s="127" t="s">
        <v>375</v>
      </c>
      <c r="B464" s="128"/>
      <c r="C464" s="36" t="n">
        <v>4946</v>
      </c>
      <c r="D464" s="37" t="n">
        <v>3820</v>
      </c>
    </row>
    <row r="465" customFormat="false" ht="13.2" hidden="false" customHeight="false" outlineLevel="0" collapsed="false">
      <c r="A465" s="216" t="s">
        <v>376</v>
      </c>
      <c r="B465" s="217"/>
      <c r="C465" s="36" t="n">
        <v>570</v>
      </c>
      <c r="D465" s="37" t="n">
        <v>328</v>
      </c>
    </row>
    <row r="466" s="90" customFormat="true" ht="13.8" hidden="false" customHeight="false" outlineLevel="0" collapsed="false">
      <c r="A466" s="141" t="s">
        <v>377</v>
      </c>
      <c r="B466" s="142"/>
      <c r="C466" s="218" t="n">
        <f aca="false">SUM(C460:C461,C465)</f>
        <v>5547</v>
      </c>
      <c r="D466" s="219" t="n">
        <f aca="false">SUM(D460:D461,D465)</f>
        <v>22091</v>
      </c>
    </row>
    <row r="467" s="75" customFormat="true" ht="13.2" hidden="false" customHeight="false" outlineLevel="0" collapsed="false">
      <c r="A467" s="199"/>
      <c r="B467" s="200"/>
      <c r="C467" s="201"/>
      <c r="D467" s="201"/>
    </row>
    <row r="468" s="75" customFormat="true" ht="17.4" hidden="false" customHeight="false" outlineLevel="0" collapsed="false">
      <c r="A468" s="173" t="s">
        <v>378</v>
      </c>
      <c r="B468" s="200"/>
      <c r="C468" s="201"/>
      <c r="D468" s="201"/>
    </row>
    <row r="469" customFormat="false" ht="23.4" hidden="false" customHeight="false" outlineLevel="0" collapsed="false">
      <c r="A469" s="202" t="s">
        <v>379</v>
      </c>
      <c r="B469" s="176"/>
      <c r="C469" s="80" t="n">
        <v>2002</v>
      </c>
      <c r="D469" s="81" t="n">
        <v>2001</v>
      </c>
    </row>
    <row r="470" customFormat="false" ht="13.2" hidden="false" customHeight="false" outlineLevel="0" collapsed="false">
      <c r="A470" s="127" t="s">
        <v>380</v>
      </c>
      <c r="B470" s="128"/>
      <c r="C470" s="36" t="n">
        <v>22091</v>
      </c>
      <c r="D470" s="37" t="n">
        <v>6721</v>
      </c>
    </row>
    <row r="471" customFormat="false" ht="13.2" hidden="false" customHeight="false" outlineLevel="0" collapsed="false">
      <c r="A471" s="127" t="s">
        <v>159</v>
      </c>
      <c r="B471" s="128"/>
      <c r="C471" s="220" t="n">
        <f aca="false">SUM(C472:C474)</f>
        <v>245</v>
      </c>
      <c r="D471" s="221" t="n">
        <f aca="false">SUM(D472:D474)</f>
        <v>20690</v>
      </c>
    </row>
    <row r="472" customFormat="false" ht="13.2" hidden="false" customHeight="false" outlineLevel="0" collapsed="false">
      <c r="A472" s="127" t="s">
        <v>381</v>
      </c>
      <c r="B472" s="128"/>
      <c r="C472" s="36" t="n">
        <v>245</v>
      </c>
      <c r="D472" s="37" t="n">
        <v>2382</v>
      </c>
    </row>
    <row r="473" customFormat="false" ht="13.2" hidden="false" customHeight="false" outlineLevel="0" collapsed="false">
      <c r="A473" s="222" t="s">
        <v>382</v>
      </c>
      <c r="B473" s="128"/>
      <c r="C473" s="36" t="s">
        <v>13</v>
      </c>
      <c r="D473" s="37" t="n">
        <v>15875</v>
      </c>
    </row>
    <row r="474" customFormat="false" ht="13.2" hidden="false" customHeight="false" outlineLevel="0" collapsed="false">
      <c r="A474" s="222" t="s">
        <v>383</v>
      </c>
      <c r="B474" s="128"/>
      <c r="C474" s="36" t="s">
        <v>13</v>
      </c>
      <c r="D474" s="37" t="n">
        <v>2433</v>
      </c>
    </row>
    <row r="475" customFormat="false" ht="13.2" hidden="false" customHeight="false" outlineLevel="0" collapsed="false">
      <c r="A475" s="127" t="s">
        <v>384</v>
      </c>
      <c r="B475" s="128"/>
      <c r="C475" s="220" t="s">
        <v>13</v>
      </c>
      <c r="D475" s="221" t="n">
        <f aca="false">SUM(D476)</f>
        <v>45</v>
      </c>
    </row>
    <row r="476" customFormat="false" ht="13.2" hidden="false" customHeight="false" outlineLevel="0" collapsed="false">
      <c r="A476" s="222" t="s">
        <v>385</v>
      </c>
      <c r="B476" s="128"/>
      <c r="C476" s="36" t="s">
        <v>13</v>
      </c>
      <c r="D476" s="37" t="n">
        <v>45</v>
      </c>
    </row>
    <row r="477" customFormat="false" ht="13.2" hidden="false" customHeight="false" outlineLevel="0" collapsed="false">
      <c r="A477" s="127" t="s">
        <v>386</v>
      </c>
      <c r="B477" s="128"/>
      <c r="C477" s="220" t="n">
        <f aca="false">SUM(C478:C478)</f>
        <v>16789</v>
      </c>
      <c r="D477" s="221" t="n">
        <f aca="false">SUM(D478:D478)</f>
        <v>5275</v>
      </c>
    </row>
    <row r="478" customFormat="false" ht="13.2" hidden="false" customHeight="false" outlineLevel="0" collapsed="false">
      <c r="A478" s="222" t="s">
        <v>387</v>
      </c>
      <c r="B478" s="212"/>
      <c r="C478" s="223" t="n">
        <v>16789</v>
      </c>
      <c r="D478" s="224" t="n">
        <v>5275</v>
      </c>
    </row>
    <row r="479" s="90" customFormat="true" ht="13.2" hidden="false" customHeight="false" outlineLevel="0" collapsed="false">
      <c r="A479" s="225" t="s">
        <v>388</v>
      </c>
      <c r="B479" s="226"/>
      <c r="C479" s="227" t="n">
        <f aca="false">C470+C471-C477</f>
        <v>5547</v>
      </c>
      <c r="D479" s="228" t="n">
        <f aca="false">D470+D471-D475-D477</f>
        <v>22091</v>
      </c>
    </row>
    <row r="480" s="75" customFormat="true" ht="23.4" hidden="false" customHeight="false" outlineLevel="0" collapsed="false">
      <c r="A480" s="229" t="s">
        <v>389</v>
      </c>
      <c r="B480" s="230"/>
      <c r="C480" s="117" t="n">
        <v>5547</v>
      </c>
      <c r="D480" s="118" t="n">
        <v>22091</v>
      </c>
    </row>
    <row r="481" customFormat="false" ht="13.2" hidden="false" customHeight="false" outlineLevel="0" collapsed="false">
      <c r="A481" s="60"/>
      <c r="C481" s="188"/>
      <c r="D481" s="188"/>
    </row>
    <row r="482" customFormat="false" ht="13.2" hidden="false" customHeight="false" outlineLevel="0" collapsed="false">
      <c r="A482" s="60"/>
      <c r="C482" s="188"/>
      <c r="D482" s="188"/>
    </row>
    <row r="483" customFormat="false" ht="13.2" hidden="false" customHeight="false" outlineLevel="0" collapsed="false">
      <c r="A483" s="60"/>
      <c r="C483" s="188"/>
      <c r="D483" s="188"/>
    </row>
    <row r="484" customFormat="false" ht="13.2" hidden="false" customHeight="false" outlineLevel="0" collapsed="false">
      <c r="A484" s="60"/>
      <c r="C484" s="188"/>
      <c r="D484" s="188"/>
    </row>
    <row r="485" customFormat="false" ht="17.4" hidden="false" customHeight="false" outlineLevel="0" collapsed="false">
      <c r="A485" s="173" t="s">
        <v>390</v>
      </c>
      <c r="B485" s="200"/>
      <c r="C485" s="201"/>
      <c r="D485" s="201"/>
    </row>
    <row r="486" customFormat="false" ht="13.8" hidden="false" customHeight="false" outlineLevel="0" collapsed="false">
      <c r="A486" s="202" t="s">
        <v>391</v>
      </c>
      <c r="B486" s="176"/>
      <c r="C486" s="80" t="n">
        <v>2002</v>
      </c>
      <c r="D486" s="81" t="n">
        <v>2001</v>
      </c>
    </row>
    <row r="487" customFormat="false" ht="13.2" hidden="false" customHeight="false" outlineLevel="0" collapsed="false">
      <c r="A487" s="127" t="s">
        <v>392</v>
      </c>
      <c r="B487" s="128"/>
      <c r="C487" s="36" t="s">
        <v>13</v>
      </c>
      <c r="D487" s="37" t="s">
        <v>13</v>
      </c>
    </row>
    <row r="488" customFormat="false" ht="13.2" hidden="false" customHeight="false" outlineLevel="0" collapsed="false">
      <c r="A488" s="127" t="s">
        <v>393</v>
      </c>
      <c r="B488" s="128"/>
      <c r="C488" s="36" t="n">
        <v>7993317</v>
      </c>
      <c r="D488" s="37" t="n">
        <v>5876263</v>
      </c>
    </row>
    <row r="489" customFormat="false" ht="13.8" hidden="false" customHeight="false" outlineLevel="0" collapsed="false">
      <c r="A489" s="141" t="s">
        <v>394</v>
      </c>
      <c r="B489" s="142"/>
      <c r="C489" s="218" t="n">
        <f aca="false">SUM(C487:C488)</f>
        <v>7993317</v>
      </c>
      <c r="D489" s="219" t="n">
        <f aca="false">SUM(D487:D488)</f>
        <v>5876263</v>
      </c>
    </row>
    <row r="490" customFormat="false" ht="13.2" hidden="false" customHeight="false" outlineLevel="0" collapsed="false">
      <c r="A490" s="60"/>
      <c r="C490" s="188"/>
      <c r="D490" s="188"/>
    </row>
    <row r="491" customFormat="false" ht="13.2" hidden="false" customHeight="false" outlineLevel="0" collapsed="false">
      <c r="A491" s="60"/>
      <c r="C491" s="188"/>
      <c r="D491" s="188"/>
    </row>
    <row r="492" customFormat="false" ht="13.2" hidden="false" customHeight="false" outlineLevel="0" collapsed="false">
      <c r="A492" s="60"/>
      <c r="C492" s="188"/>
      <c r="D492" s="188"/>
    </row>
    <row r="493" customFormat="false" ht="17.4" hidden="false" customHeight="false" outlineLevel="0" collapsed="false">
      <c r="A493" s="231" t="s">
        <v>395</v>
      </c>
      <c r="B493" s="62"/>
      <c r="C493" s="188"/>
      <c r="D493" s="188"/>
    </row>
    <row r="494" customFormat="false" ht="23.4" hidden="false" customHeight="false" outlineLevel="0" collapsed="false">
      <c r="A494" s="175" t="s">
        <v>396</v>
      </c>
      <c r="B494" s="176"/>
      <c r="C494" s="80" t="n">
        <v>2002</v>
      </c>
      <c r="D494" s="81" t="n">
        <v>2001</v>
      </c>
    </row>
    <row r="495" customFormat="false" ht="13.2" hidden="false" customHeight="false" outlineLevel="0" collapsed="false">
      <c r="A495" s="127" t="s">
        <v>397</v>
      </c>
      <c r="B495" s="128"/>
      <c r="C495" s="94" t="n">
        <v>12946419</v>
      </c>
      <c r="D495" s="138" t="n">
        <v>13868471</v>
      </c>
    </row>
    <row r="496" customFormat="false" ht="13.2" hidden="false" customHeight="false" outlineLevel="0" collapsed="false">
      <c r="A496" s="127" t="s">
        <v>398</v>
      </c>
      <c r="B496" s="128"/>
      <c r="C496" s="94" t="n">
        <v>191180</v>
      </c>
      <c r="D496" s="138" t="n">
        <v>206054</v>
      </c>
    </row>
    <row r="497" customFormat="false" ht="13.2" hidden="false" customHeight="false" outlineLevel="0" collapsed="false">
      <c r="A497" s="127" t="s">
        <v>399</v>
      </c>
      <c r="B497" s="128"/>
      <c r="C497" s="94" t="n">
        <v>12820</v>
      </c>
      <c r="D497" s="138" t="n">
        <v>3486</v>
      </c>
    </row>
    <row r="498" customFormat="false" ht="13.2" hidden="false" customHeight="false" outlineLevel="0" collapsed="false">
      <c r="A498" s="127" t="s">
        <v>400</v>
      </c>
      <c r="B498" s="128"/>
      <c r="C498" s="94" t="n">
        <v>372656</v>
      </c>
      <c r="D498" s="138" t="n">
        <f aca="false">SUM(D499:D504)</f>
        <v>454107</v>
      </c>
    </row>
    <row r="499" customFormat="false" ht="13.2" hidden="false" customHeight="false" outlineLevel="0" collapsed="false">
      <c r="A499" s="127" t="s">
        <v>319</v>
      </c>
      <c r="B499" s="128"/>
      <c r="C499" s="94" t="n">
        <v>22584</v>
      </c>
      <c r="D499" s="138" t="n">
        <v>73818</v>
      </c>
    </row>
    <row r="500" customFormat="false" ht="13.2" hidden="false" customHeight="false" outlineLevel="0" collapsed="false">
      <c r="A500" s="127" t="s">
        <v>401</v>
      </c>
      <c r="B500" s="128"/>
      <c r="C500" s="94" t="n">
        <v>14186</v>
      </c>
      <c r="D500" s="138" t="s">
        <v>13</v>
      </c>
    </row>
    <row r="501" customFormat="false" ht="13.2" hidden="false" customHeight="false" outlineLevel="0" collapsed="false">
      <c r="A501" s="127" t="s">
        <v>402</v>
      </c>
      <c r="B501" s="128"/>
      <c r="C501" s="94" t="n">
        <v>319919</v>
      </c>
      <c r="D501" s="138" t="n">
        <v>366561</v>
      </c>
    </row>
    <row r="502" customFormat="false" ht="13.2" hidden="false" customHeight="false" outlineLevel="0" collapsed="false">
      <c r="A502" s="127" t="s">
        <v>403</v>
      </c>
      <c r="B502" s="128"/>
      <c r="C502" s="94" t="n">
        <v>3949</v>
      </c>
      <c r="D502" s="138" t="n">
        <v>4195</v>
      </c>
    </row>
    <row r="503" customFormat="false" ht="13.2" hidden="false" customHeight="false" outlineLevel="0" collapsed="false">
      <c r="A503" s="127" t="s">
        <v>404</v>
      </c>
      <c r="B503" s="128"/>
      <c r="C503" s="94" t="n">
        <v>11388</v>
      </c>
      <c r="D503" s="138" t="n">
        <v>8955</v>
      </c>
    </row>
    <row r="504" customFormat="false" ht="13.2" hidden="false" customHeight="false" outlineLevel="0" collapsed="false">
      <c r="A504" s="136" t="s">
        <v>405</v>
      </c>
      <c r="B504" s="232"/>
      <c r="C504" s="36" t="n">
        <v>630</v>
      </c>
      <c r="D504" s="37" t="n">
        <v>578</v>
      </c>
    </row>
    <row r="505" customFormat="false" ht="13.2" hidden="false" customHeight="false" outlineLevel="0" collapsed="false">
      <c r="A505" s="127" t="s">
        <v>406</v>
      </c>
      <c r="B505" s="128"/>
      <c r="C505" s="94" t="n">
        <f aca="false">C506+C507</f>
        <v>507874</v>
      </c>
      <c r="D505" s="138" t="n">
        <f aca="false">D506+D507</f>
        <v>393240</v>
      </c>
    </row>
    <row r="506" customFormat="false" ht="13.2" hidden="false" customHeight="false" outlineLevel="0" collapsed="false">
      <c r="A506" s="127" t="s">
        <v>326</v>
      </c>
      <c r="B506" s="128"/>
      <c r="C506" s="94" t="n">
        <v>51709</v>
      </c>
      <c r="D506" s="138" t="n">
        <v>72277</v>
      </c>
    </row>
    <row r="507" customFormat="false" ht="13.2" hidden="false" customHeight="false" outlineLevel="0" collapsed="false">
      <c r="A507" s="127" t="s">
        <v>327</v>
      </c>
      <c r="B507" s="128"/>
      <c r="C507" s="94" t="n">
        <v>456165</v>
      </c>
      <c r="D507" s="138" t="n">
        <v>320963</v>
      </c>
    </row>
    <row r="508" s="90" customFormat="true" ht="13.8" hidden="false" customHeight="false" outlineLevel="0" collapsed="false">
      <c r="A508" s="233" t="s">
        <v>407</v>
      </c>
      <c r="B508" s="142"/>
      <c r="C508" s="104" t="n">
        <f aca="false">SUM(C495:C498,C505)</f>
        <v>14030949</v>
      </c>
      <c r="D508" s="105" t="n">
        <f aca="false">SUM(D495:D498,D505)</f>
        <v>14925358</v>
      </c>
    </row>
    <row r="509" customFormat="false" ht="13.2" hidden="false" customHeight="false" outlineLevel="0" collapsed="false">
      <c r="A509" s="234" t="s">
        <v>408</v>
      </c>
      <c r="B509" s="192"/>
      <c r="C509" s="235" t="n">
        <f aca="false">-1669991-41197</f>
        <v>-1711188</v>
      </c>
      <c r="D509" s="236" t="n">
        <v>-1354068</v>
      </c>
    </row>
    <row r="510" s="90" customFormat="true" ht="13.8" hidden="false" customHeight="false" outlineLevel="0" collapsed="false">
      <c r="A510" s="233" t="s">
        <v>409</v>
      </c>
      <c r="B510" s="142"/>
      <c r="C510" s="104" t="n">
        <f aca="false">SUM(C508:C509)</f>
        <v>12319761</v>
      </c>
      <c r="D510" s="105" t="n">
        <f aca="false">SUM(D508:D509)</f>
        <v>13571290</v>
      </c>
    </row>
    <row r="511" customFormat="false" ht="13.2" hidden="false" customHeight="false" outlineLevel="0" collapsed="false">
      <c r="A511" s="237"/>
      <c r="B511" s="237"/>
      <c r="C511" s="237"/>
      <c r="D511" s="237"/>
    </row>
    <row r="512" customFormat="false" ht="13.2" hidden="false" customHeight="false" outlineLevel="0" collapsed="false">
      <c r="A512" s="237"/>
      <c r="B512" s="237"/>
      <c r="C512" s="237"/>
      <c r="D512" s="237"/>
    </row>
    <row r="513" customFormat="false" ht="13.2" hidden="false" customHeight="false" outlineLevel="0" collapsed="false">
      <c r="A513" s="237"/>
      <c r="B513" s="237"/>
      <c r="C513" s="237"/>
      <c r="D513" s="237"/>
    </row>
    <row r="514" customFormat="false" ht="13.2" hidden="false" customHeight="false" outlineLevel="0" collapsed="false">
      <c r="A514" s="237"/>
      <c r="B514" s="237"/>
      <c r="C514" s="237"/>
      <c r="D514" s="237"/>
    </row>
    <row r="515" customFormat="false" ht="13.2" hidden="false" customHeight="false" outlineLevel="0" collapsed="false">
      <c r="A515" s="237"/>
      <c r="B515" s="237"/>
      <c r="C515" s="237"/>
      <c r="D515" s="237"/>
    </row>
    <row r="516" customFormat="false" ht="13.2" hidden="false" customHeight="false" outlineLevel="0" collapsed="false">
      <c r="A516" s="237"/>
      <c r="B516" s="237"/>
      <c r="C516" s="237"/>
      <c r="D516" s="237"/>
    </row>
    <row r="517" customFormat="false" ht="17.4" hidden="false" customHeight="false" outlineLevel="0" collapsed="false">
      <c r="A517" s="231" t="s">
        <v>410</v>
      </c>
      <c r="B517" s="237"/>
      <c r="C517" s="237"/>
      <c r="D517" s="237"/>
    </row>
    <row r="518" customFormat="false" ht="23.4" hidden="false" customHeight="false" outlineLevel="0" collapsed="false">
      <c r="A518" s="175" t="s">
        <v>411</v>
      </c>
      <c r="B518" s="176"/>
      <c r="C518" s="80" t="n">
        <v>2002</v>
      </c>
      <c r="D518" s="81" t="n">
        <v>2001</v>
      </c>
    </row>
    <row r="519" customFormat="false" ht="13.2" hidden="false" customHeight="false" outlineLevel="0" collapsed="false">
      <c r="A519" s="127" t="s">
        <v>297</v>
      </c>
      <c r="B519" s="128"/>
      <c r="C519" s="94" t="n">
        <v>2392893</v>
      </c>
      <c r="D519" s="138" t="n">
        <v>2412554</v>
      </c>
    </row>
    <row r="520" customFormat="false" ht="13.2" hidden="false" customHeight="false" outlineLevel="0" collapsed="false">
      <c r="A520" s="127" t="s">
        <v>412</v>
      </c>
      <c r="B520" s="128"/>
      <c r="C520" s="94" t="n">
        <f aca="false">SUM(C521:C526)</f>
        <v>11130182</v>
      </c>
      <c r="D520" s="138" t="n">
        <f aca="false">SUM(D521:D526)</f>
        <v>12119564</v>
      </c>
    </row>
    <row r="521" customFormat="false" ht="13.2" hidden="false" customHeight="false" outlineLevel="0" collapsed="false">
      <c r="A521" s="127" t="s">
        <v>335</v>
      </c>
      <c r="B521" s="128"/>
      <c r="C521" s="94" t="n">
        <v>2235990</v>
      </c>
      <c r="D521" s="138" t="n">
        <v>1350947</v>
      </c>
    </row>
    <row r="522" customFormat="false" ht="13.2" hidden="false" customHeight="false" outlineLevel="0" collapsed="false">
      <c r="A522" s="127" t="s">
        <v>336</v>
      </c>
      <c r="B522" s="128"/>
      <c r="C522" s="94" t="n">
        <v>1086858</v>
      </c>
      <c r="D522" s="138" t="n">
        <v>731755</v>
      </c>
    </row>
    <row r="523" customFormat="false" ht="13.2" hidden="false" customHeight="false" outlineLevel="0" collapsed="false">
      <c r="A523" s="127" t="s">
        <v>337</v>
      </c>
      <c r="B523" s="128"/>
      <c r="C523" s="94" t="n">
        <v>2879924</v>
      </c>
      <c r="D523" s="138" t="n">
        <v>3462715</v>
      </c>
    </row>
    <row r="524" customFormat="false" ht="13.2" hidden="false" customHeight="false" outlineLevel="0" collapsed="false">
      <c r="A524" s="127" t="s">
        <v>338</v>
      </c>
      <c r="B524" s="128"/>
      <c r="C524" s="94" t="n">
        <v>2437828</v>
      </c>
      <c r="D524" s="138" t="n">
        <v>2975347</v>
      </c>
    </row>
    <row r="525" customFormat="false" ht="13.2" hidden="false" customHeight="false" outlineLevel="0" collapsed="false">
      <c r="A525" s="127" t="s">
        <v>339</v>
      </c>
      <c r="B525" s="128"/>
      <c r="C525" s="94" t="n">
        <v>1296699</v>
      </c>
      <c r="D525" s="138" t="n">
        <v>832852</v>
      </c>
    </row>
    <row r="526" customFormat="false" ht="13.2" hidden="false" customHeight="false" outlineLevel="0" collapsed="false">
      <c r="A526" s="127" t="s">
        <v>340</v>
      </c>
      <c r="B526" s="128"/>
      <c r="C526" s="94" t="n">
        <v>1192883</v>
      </c>
      <c r="D526" s="138" t="n">
        <v>2765948</v>
      </c>
    </row>
    <row r="527" customFormat="false" ht="13.2" hidden="false" customHeight="false" outlineLevel="0" collapsed="false">
      <c r="A527" s="127" t="s">
        <v>341</v>
      </c>
      <c r="B527" s="128"/>
      <c r="C527" s="94" t="n">
        <f aca="false">C528+C529</f>
        <v>507874</v>
      </c>
      <c r="D527" s="138" t="n">
        <f aca="false">D528+D529</f>
        <v>393240</v>
      </c>
    </row>
    <row r="528" customFormat="false" ht="13.2" hidden="false" customHeight="false" outlineLevel="0" collapsed="false">
      <c r="A528" s="127" t="s">
        <v>326</v>
      </c>
      <c r="B528" s="128"/>
      <c r="C528" s="94" t="n">
        <f aca="false">C506</f>
        <v>51709</v>
      </c>
      <c r="D528" s="138" t="n">
        <f aca="false">D506</f>
        <v>72277</v>
      </c>
    </row>
    <row r="529" customFormat="false" ht="13.2" hidden="false" customHeight="false" outlineLevel="0" collapsed="false">
      <c r="A529" s="127" t="s">
        <v>327</v>
      </c>
      <c r="B529" s="128"/>
      <c r="C529" s="94" t="n">
        <f aca="false">C507</f>
        <v>456165</v>
      </c>
      <c r="D529" s="138" t="n">
        <f aca="false">D507</f>
        <v>320963</v>
      </c>
    </row>
    <row r="530" s="90" customFormat="true" ht="13.8" hidden="false" customHeight="false" outlineLevel="0" collapsed="false">
      <c r="A530" s="233" t="s">
        <v>407</v>
      </c>
      <c r="B530" s="142"/>
      <c r="C530" s="104" t="n">
        <f aca="false">C519+C520+C527</f>
        <v>14030949</v>
      </c>
      <c r="D530" s="105" t="n">
        <f aca="false">D519+D520+D527</f>
        <v>14925358</v>
      </c>
    </row>
    <row r="531" customFormat="false" ht="13.2" hidden="false" customHeight="false" outlineLevel="0" collapsed="false">
      <c r="A531" s="60"/>
      <c r="C531" s="188"/>
      <c r="D531" s="188"/>
    </row>
    <row r="532" customFormat="false" ht="17.4" hidden="false" customHeight="false" outlineLevel="0" collapsed="false">
      <c r="A532" s="231" t="s">
        <v>413</v>
      </c>
      <c r="C532" s="188"/>
      <c r="D532" s="188"/>
    </row>
    <row r="533" customFormat="false" ht="23.4" hidden="false" customHeight="false" outlineLevel="0" collapsed="false">
      <c r="A533" s="175" t="s">
        <v>414</v>
      </c>
      <c r="B533" s="176"/>
      <c r="C533" s="80" t="n">
        <v>2002</v>
      </c>
      <c r="D533" s="81" t="n">
        <v>2001</v>
      </c>
    </row>
    <row r="534" customFormat="false" ht="13.2" hidden="false" customHeight="false" outlineLevel="0" collapsed="false">
      <c r="A534" s="127" t="s">
        <v>297</v>
      </c>
      <c r="B534" s="128"/>
      <c r="C534" s="94" t="n">
        <f aca="false">C519</f>
        <v>2392893</v>
      </c>
      <c r="D534" s="138" t="n">
        <f aca="false">D519</f>
        <v>2412554</v>
      </c>
    </row>
    <row r="535" customFormat="false" ht="13.2" hidden="false" customHeight="false" outlineLevel="0" collapsed="false">
      <c r="A535" s="127" t="s">
        <v>344</v>
      </c>
      <c r="B535" s="128"/>
      <c r="C535" s="94" t="n">
        <f aca="false">SUM(C536:C538)</f>
        <v>11130182</v>
      </c>
      <c r="D535" s="138" t="n">
        <f aca="false">SUM(D536:D538)</f>
        <v>12119564</v>
      </c>
    </row>
    <row r="536" customFormat="false" ht="13.2" hidden="false" customHeight="false" outlineLevel="0" collapsed="false">
      <c r="A536" s="127" t="s">
        <v>345</v>
      </c>
      <c r="B536" s="128"/>
      <c r="C536" s="94" t="n">
        <v>3759510</v>
      </c>
      <c r="D536" s="138" t="n">
        <v>4569821</v>
      </c>
    </row>
    <row r="537" customFormat="false" ht="13.2" hidden="false" customHeight="false" outlineLevel="0" collapsed="false">
      <c r="A537" s="127" t="s">
        <v>338</v>
      </c>
      <c r="B537" s="128"/>
      <c r="C537" s="94" t="n">
        <v>4603763</v>
      </c>
      <c r="D537" s="138" t="n">
        <v>5132899</v>
      </c>
    </row>
    <row r="538" customFormat="false" ht="13.2" hidden="false" customHeight="false" outlineLevel="0" collapsed="false">
      <c r="A538" s="127" t="s">
        <v>339</v>
      </c>
      <c r="B538" s="128"/>
      <c r="C538" s="94" t="n">
        <v>2766909</v>
      </c>
      <c r="D538" s="138" t="n">
        <v>2416844</v>
      </c>
    </row>
    <row r="539" customFormat="false" ht="13.2" hidden="false" customHeight="false" outlineLevel="0" collapsed="false">
      <c r="A539" s="127" t="s">
        <v>341</v>
      </c>
      <c r="B539" s="128"/>
      <c r="C539" s="94" t="n">
        <f aca="false">SUM(C540:C541)</f>
        <v>507874</v>
      </c>
      <c r="D539" s="138" t="n">
        <f aca="false">SUM(D540:D541)</f>
        <v>393240</v>
      </c>
    </row>
    <row r="540" customFormat="false" ht="13.2" hidden="false" customHeight="false" outlineLevel="0" collapsed="false">
      <c r="A540" s="127" t="s">
        <v>326</v>
      </c>
      <c r="B540" s="128"/>
      <c r="C540" s="94" t="n">
        <f aca="false">C528</f>
        <v>51709</v>
      </c>
      <c r="D540" s="138" t="n">
        <f aca="false">D528</f>
        <v>72277</v>
      </c>
    </row>
    <row r="541" customFormat="false" ht="13.2" hidden="false" customHeight="false" outlineLevel="0" collapsed="false">
      <c r="A541" s="127" t="s">
        <v>327</v>
      </c>
      <c r="B541" s="128"/>
      <c r="C541" s="94" t="n">
        <f aca="false">C529</f>
        <v>456165</v>
      </c>
      <c r="D541" s="138" t="n">
        <f aca="false">D529</f>
        <v>320963</v>
      </c>
    </row>
    <row r="542" s="90" customFormat="true" ht="13.8" hidden="false" customHeight="false" outlineLevel="0" collapsed="false">
      <c r="A542" s="233" t="s">
        <v>407</v>
      </c>
      <c r="B542" s="142"/>
      <c r="C542" s="104" t="n">
        <f aca="false">C534+C535+C539</f>
        <v>14030949</v>
      </c>
      <c r="D542" s="105" t="n">
        <f aca="false">D534+D535+D539</f>
        <v>14925358</v>
      </c>
    </row>
    <row r="543" s="90" customFormat="true" ht="13.2" hidden="false" customHeight="false" outlineLevel="0" collapsed="false">
      <c r="A543" s="145"/>
      <c r="B543" s="146"/>
      <c r="C543" s="147"/>
      <c r="D543" s="147"/>
    </row>
    <row r="544" s="90" customFormat="true" ht="17.4" hidden="false" customHeight="false" outlineLevel="0" collapsed="false">
      <c r="A544" s="231" t="s">
        <v>415</v>
      </c>
      <c r="B544" s="146"/>
      <c r="C544" s="147"/>
      <c r="D544" s="147"/>
    </row>
    <row r="545" customFormat="false" ht="23.4" hidden="false" customHeight="false" outlineLevel="0" collapsed="false">
      <c r="A545" s="175" t="s">
        <v>416</v>
      </c>
      <c r="B545" s="176"/>
      <c r="C545" s="80" t="n">
        <v>2002</v>
      </c>
      <c r="D545" s="81" t="n">
        <v>2001</v>
      </c>
    </row>
    <row r="546" s="90" customFormat="true" ht="13.2" hidden="false" customHeight="false" outlineLevel="0" collapsed="false">
      <c r="A546" s="127" t="s">
        <v>304</v>
      </c>
      <c r="B546" s="128"/>
      <c r="C546" s="94" t="n">
        <v>10079116</v>
      </c>
      <c r="D546" s="138" t="n">
        <v>10278582</v>
      </c>
    </row>
    <row r="547" s="90" customFormat="true" ht="13.2" hidden="false" customHeight="false" outlineLevel="0" collapsed="false">
      <c r="A547" s="127" t="s">
        <v>305</v>
      </c>
      <c r="B547" s="124"/>
      <c r="C547" s="177" t="n">
        <f aca="false">SUM(C549,C551,C552:C552)</f>
        <v>3951833</v>
      </c>
      <c r="D547" s="178" t="n">
        <f aca="false">SUM(D549,D551,D552:D552)</f>
        <v>4646776</v>
      </c>
    </row>
    <row r="548" s="207" customFormat="true" ht="13.2" hidden="false" customHeight="false" outlineLevel="0" collapsed="false">
      <c r="A548" s="203" t="s">
        <v>348</v>
      </c>
      <c r="B548" s="204"/>
      <c r="C548" s="205" t="n">
        <v>642265.55514651</v>
      </c>
      <c r="D548" s="206" t="n">
        <v>704745</v>
      </c>
    </row>
    <row r="549" s="90" customFormat="true" ht="13.2" hidden="false" customHeight="false" outlineLevel="0" collapsed="false">
      <c r="A549" s="136" t="s">
        <v>307</v>
      </c>
      <c r="B549" s="184"/>
      <c r="C549" s="208" t="n">
        <v>2582037</v>
      </c>
      <c r="D549" s="209" t="n">
        <v>2482078</v>
      </c>
    </row>
    <row r="550" s="207" customFormat="true" ht="13.2" hidden="false" customHeight="false" outlineLevel="0" collapsed="false">
      <c r="A550" s="203" t="s">
        <v>349</v>
      </c>
      <c r="B550" s="204"/>
      <c r="C550" s="205" t="n">
        <v>289370</v>
      </c>
      <c r="D550" s="206" t="n">
        <v>443936</v>
      </c>
    </row>
    <row r="551" s="90" customFormat="true" ht="13.2" hidden="false" customHeight="false" outlineLevel="0" collapsed="false">
      <c r="A551" s="136" t="s">
        <v>307</v>
      </c>
      <c r="B551" s="184"/>
      <c r="C551" s="208" t="n">
        <v>1110831</v>
      </c>
      <c r="D551" s="209" t="n">
        <v>1769621</v>
      </c>
    </row>
    <row r="552" s="90" customFormat="true" ht="13.2" hidden="false" customHeight="false" outlineLevel="0" collapsed="false">
      <c r="A552" s="136" t="s">
        <v>309</v>
      </c>
      <c r="B552" s="184"/>
      <c r="C552" s="208" t="n">
        <v>258965</v>
      </c>
      <c r="D552" s="209" t="n">
        <v>395077</v>
      </c>
    </row>
    <row r="553" s="90" customFormat="true" ht="13.8" hidden="false" customHeight="false" outlineLevel="0" collapsed="false">
      <c r="A553" s="233" t="s">
        <v>407</v>
      </c>
      <c r="B553" s="142"/>
      <c r="C553" s="104" t="n">
        <f aca="false">C546+C547</f>
        <v>14030949</v>
      </c>
      <c r="D553" s="105" t="n">
        <f aca="false">D546+D547</f>
        <v>14925358</v>
      </c>
    </row>
    <row r="554" customFormat="false" ht="13.2" hidden="false" customHeight="false" outlineLevel="0" collapsed="false">
      <c r="A554" s="210"/>
      <c r="B554" s="62"/>
      <c r="C554" s="238"/>
      <c r="D554" s="238"/>
    </row>
    <row r="555" customFormat="false" ht="17.4" hidden="false" customHeight="false" outlineLevel="0" collapsed="false">
      <c r="A555" s="231" t="s">
        <v>417</v>
      </c>
      <c r="B555" s="62"/>
      <c r="C555" s="238"/>
      <c r="D555" s="238"/>
    </row>
    <row r="556" customFormat="false" ht="13.8" hidden="false" customHeight="false" outlineLevel="0" collapsed="false">
      <c r="A556" s="175" t="s">
        <v>418</v>
      </c>
      <c r="B556" s="176"/>
      <c r="C556" s="80" t="n">
        <v>2002</v>
      </c>
      <c r="D556" s="81" t="n">
        <v>2001</v>
      </c>
    </row>
    <row r="557" customFormat="false" ht="13.2" hidden="false" customHeight="false" outlineLevel="0" collapsed="false">
      <c r="A557" s="127" t="s">
        <v>352</v>
      </c>
      <c r="B557" s="128"/>
      <c r="C557" s="94" t="n">
        <v>9126511</v>
      </c>
      <c r="D557" s="138" t="n">
        <v>10357401</v>
      </c>
    </row>
    <row r="558" customFormat="false" ht="13.2" hidden="false" customHeight="false" outlineLevel="0" collapsed="false">
      <c r="A558" s="127" t="s">
        <v>353</v>
      </c>
      <c r="B558" s="128"/>
      <c r="C558" s="94" t="n">
        <v>569510</v>
      </c>
      <c r="D558" s="138" t="n">
        <v>668563</v>
      </c>
    </row>
    <row r="559" customFormat="false" ht="13.2" hidden="false" customHeight="false" outlineLevel="0" collapsed="false">
      <c r="A559" s="127" t="s">
        <v>354</v>
      </c>
      <c r="B559" s="128"/>
      <c r="C559" s="94" t="n">
        <f aca="false">SUM(C560:C562)</f>
        <v>3827054</v>
      </c>
      <c r="D559" s="138" t="n">
        <f aca="false">SUM(D560:D562)</f>
        <v>3506154</v>
      </c>
    </row>
    <row r="560" customFormat="false" ht="13.2" hidden="false" customHeight="false" outlineLevel="0" collapsed="false">
      <c r="A560" s="127" t="s">
        <v>355</v>
      </c>
      <c r="B560" s="128"/>
      <c r="C560" s="94" t="n">
        <v>926832</v>
      </c>
      <c r="D560" s="138" t="n">
        <v>954808</v>
      </c>
    </row>
    <row r="561" customFormat="false" ht="13.2" hidden="false" customHeight="false" outlineLevel="0" collapsed="false">
      <c r="A561" s="127" t="s">
        <v>356</v>
      </c>
      <c r="B561" s="128"/>
      <c r="C561" s="94" t="n">
        <v>1283562</v>
      </c>
      <c r="D561" s="138" t="n">
        <v>1375682</v>
      </c>
    </row>
    <row r="562" customFormat="false" ht="13.2" hidden="false" customHeight="false" outlineLevel="0" collapsed="false">
      <c r="A562" s="127" t="s">
        <v>357</v>
      </c>
      <c r="B562" s="128"/>
      <c r="C562" s="94" t="n">
        <v>1616660</v>
      </c>
      <c r="D562" s="138" t="n">
        <v>1175664</v>
      </c>
    </row>
    <row r="563" customFormat="false" ht="13.2" hidden="false" customHeight="false" outlineLevel="0" collapsed="false">
      <c r="A563" s="127" t="s">
        <v>358</v>
      </c>
      <c r="B563" s="128"/>
      <c r="C563" s="94" t="n">
        <f aca="false">SUM(C564:C565)</f>
        <v>507874</v>
      </c>
      <c r="D563" s="138" t="n">
        <f aca="false">SUM(D564:D565)</f>
        <v>393240</v>
      </c>
    </row>
    <row r="564" customFormat="false" ht="13.2" hidden="false" customHeight="false" outlineLevel="0" collapsed="false">
      <c r="A564" s="127" t="s">
        <v>419</v>
      </c>
      <c r="B564" s="128"/>
      <c r="C564" s="94" t="n">
        <f aca="false">C506</f>
        <v>51709</v>
      </c>
      <c r="D564" s="138" t="n">
        <f aca="false">D506</f>
        <v>72277</v>
      </c>
    </row>
    <row r="565" customFormat="false" ht="13.2" hidden="false" customHeight="false" outlineLevel="0" collapsed="false">
      <c r="A565" s="127" t="s">
        <v>420</v>
      </c>
      <c r="B565" s="128"/>
      <c r="C565" s="94" t="n">
        <f aca="false">C566+C567</f>
        <v>456165</v>
      </c>
      <c r="D565" s="138" t="n">
        <f aca="false">D566+D567</f>
        <v>320963</v>
      </c>
    </row>
    <row r="566" customFormat="false" ht="13.2" hidden="false" customHeight="false" outlineLevel="0" collapsed="false">
      <c r="A566" s="127" t="s">
        <v>361</v>
      </c>
      <c r="B566" s="212"/>
      <c r="C566" s="213" t="n">
        <v>3097</v>
      </c>
      <c r="D566" s="214" t="n">
        <v>6123</v>
      </c>
    </row>
    <row r="567" customFormat="false" ht="13.2" hidden="false" customHeight="false" outlineLevel="0" collapsed="false">
      <c r="A567" s="127" t="s">
        <v>362</v>
      </c>
      <c r="B567" s="212"/>
      <c r="C567" s="213" t="n">
        <v>453068</v>
      </c>
      <c r="D567" s="214" t="n">
        <v>314840</v>
      </c>
    </row>
    <row r="568" s="90" customFormat="true" ht="13.8" hidden="false" customHeight="false" outlineLevel="0" collapsed="false">
      <c r="A568" s="239" t="s">
        <v>421</v>
      </c>
      <c r="B568" s="142"/>
      <c r="C568" s="104" t="n">
        <f aca="false">SUM(C557:C559,C563)</f>
        <v>14030949</v>
      </c>
      <c r="D568" s="105" t="n">
        <f aca="false">SUM(D557:D559,D563)</f>
        <v>14925358</v>
      </c>
    </row>
    <row r="569" customFormat="false" ht="13.2" hidden="false" customHeight="false" outlineLevel="0" collapsed="false">
      <c r="A569" s="240"/>
      <c r="B569" s="241"/>
      <c r="C569" s="242"/>
      <c r="D569" s="242"/>
    </row>
    <row r="570" customFormat="false" ht="17.4" hidden="false" customHeight="false" outlineLevel="0" collapsed="false">
      <c r="A570" s="231" t="s">
        <v>422</v>
      </c>
      <c r="B570" s="62"/>
      <c r="C570" s="238"/>
      <c r="D570" s="238"/>
    </row>
    <row r="571" customFormat="false" ht="34.8" hidden="false" customHeight="false" outlineLevel="0" collapsed="false">
      <c r="A571" s="175" t="s">
        <v>423</v>
      </c>
      <c r="B571" s="176"/>
      <c r="C571" s="80" t="n">
        <v>2002</v>
      </c>
      <c r="D571" s="81" t="n">
        <v>2001</v>
      </c>
    </row>
    <row r="572" s="172" customFormat="true" ht="11.4" hidden="false" customHeight="false" outlineLevel="0" collapsed="false">
      <c r="A572" s="136" t="s">
        <v>424</v>
      </c>
      <c r="B572" s="137"/>
      <c r="C572" s="94" t="s">
        <v>13</v>
      </c>
      <c r="D572" s="138" t="s">
        <v>13</v>
      </c>
    </row>
    <row r="573" customFormat="false" ht="13.2" hidden="false" customHeight="false" outlineLevel="0" collapsed="false">
      <c r="A573" s="127" t="s">
        <v>425</v>
      </c>
      <c r="B573" s="128"/>
      <c r="C573" s="94" t="n">
        <v>374722</v>
      </c>
      <c r="D573" s="138" t="n">
        <v>423171</v>
      </c>
    </row>
    <row r="574" customFormat="false" ht="13.2" hidden="false" customHeight="false" outlineLevel="0" collapsed="false">
      <c r="A574" s="127" t="s">
        <v>426</v>
      </c>
      <c r="B574" s="128"/>
      <c r="C574" s="94" t="n">
        <f aca="false">SUM(C575:C577)</f>
        <v>2154721</v>
      </c>
      <c r="D574" s="138" t="n">
        <f aca="false">SUM(D575:D577)</f>
        <v>2050724</v>
      </c>
    </row>
    <row r="575" customFormat="false" ht="13.2" hidden="false" customHeight="false" outlineLevel="0" collapsed="false">
      <c r="A575" s="127" t="s">
        <v>367</v>
      </c>
      <c r="B575" s="128"/>
      <c r="C575" s="94" t="n">
        <v>736608</v>
      </c>
      <c r="D575" s="138" t="n">
        <v>666272</v>
      </c>
    </row>
    <row r="576" customFormat="false" ht="13.2" hidden="false" customHeight="false" outlineLevel="0" collapsed="false">
      <c r="A576" s="127" t="s">
        <v>368</v>
      </c>
      <c r="B576" s="128"/>
      <c r="C576" s="94" t="n">
        <v>1014218</v>
      </c>
      <c r="D576" s="138" t="n">
        <v>1061541</v>
      </c>
    </row>
    <row r="577" customFormat="false" ht="13.2" hidden="false" customHeight="false" outlineLevel="0" collapsed="false">
      <c r="A577" s="127" t="s">
        <v>369</v>
      </c>
      <c r="B577" s="128"/>
      <c r="C577" s="94" t="n">
        <v>403895</v>
      </c>
      <c r="D577" s="138" t="n">
        <v>322911</v>
      </c>
    </row>
    <row r="578" s="90" customFormat="true" ht="23.4" hidden="false" customHeight="false" outlineLevel="0" collapsed="false">
      <c r="A578" s="141" t="s">
        <v>427</v>
      </c>
      <c r="B578" s="142"/>
      <c r="C578" s="104" t="n">
        <f aca="false">SUM(C572:C574)</f>
        <v>2529443</v>
      </c>
      <c r="D578" s="105" t="n">
        <f aca="false">SUM(D572:D574)</f>
        <v>2473895</v>
      </c>
    </row>
    <row r="579" customFormat="false" ht="13.2" hidden="false" customHeight="false" outlineLevel="0" collapsed="false">
      <c r="A579" s="240"/>
      <c r="B579" s="241"/>
      <c r="C579" s="242"/>
      <c r="D579" s="242"/>
    </row>
    <row r="580" customFormat="false" ht="17.4" hidden="false" customHeight="false" outlineLevel="0" collapsed="false">
      <c r="A580" s="231" t="s">
        <v>428</v>
      </c>
      <c r="B580" s="62"/>
      <c r="C580" s="238"/>
      <c r="D580" s="238"/>
    </row>
    <row r="581" customFormat="false" ht="13.8" hidden="false" customHeight="false" outlineLevel="0" collapsed="false">
      <c r="A581" s="175" t="s">
        <v>429</v>
      </c>
      <c r="B581" s="176"/>
      <c r="C581" s="80" t="n">
        <v>2002</v>
      </c>
      <c r="D581" s="81" t="n">
        <v>2001</v>
      </c>
    </row>
    <row r="582" customFormat="false" ht="13.2" hidden="false" customHeight="false" outlineLevel="0" collapsed="false">
      <c r="A582" s="136" t="s">
        <v>430</v>
      </c>
      <c r="B582" s="128"/>
      <c r="C582" s="94" t="n">
        <v>8114</v>
      </c>
      <c r="D582" s="138" t="n">
        <v>7068</v>
      </c>
    </row>
    <row r="583" customFormat="false" ht="13.2" hidden="false" customHeight="false" outlineLevel="0" collapsed="false">
      <c r="A583" s="127" t="s">
        <v>425</v>
      </c>
      <c r="B583" s="128"/>
      <c r="C583" s="94" t="n">
        <v>99</v>
      </c>
      <c r="D583" s="138" t="n">
        <v>10159</v>
      </c>
    </row>
    <row r="584" customFormat="false" ht="13.2" hidden="false" customHeight="false" outlineLevel="0" collapsed="false">
      <c r="A584" s="127" t="s">
        <v>431</v>
      </c>
      <c r="B584" s="128"/>
      <c r="C584" s="94" t="n">
        <f aca="false">SUM(C585:C587)</f>
        <v>1538743</v>
      </c>
      <c r="D584" s="138" t="n">
        <f aca="false">SUM(D585:D587)</f>
        <v>1336841</v>
      </c>
    </row>
    <row r="585" customFormat="false" ht="13.2" hidden="false" customHeight="false" outlineLevel="0" collapsed="false">
      <c r="A585" s="127" t="s">
        <v>367</v>
      </c>
      <c r="B585" s="128"/>
      <c r="C585" s="94" t="n">
        <v>45056</v>
      </c>
      <c r="D585" s="138" t="n">
        <v>110382</v>
      </c>
    </row>
    <row r="586" customFormat="false" ht="13.2" hidden="false" customHeight="false" outlineLevel="0" collapsed="false">
      <c r="A586" s="127" t="s">
        <v>374</v>
      </c>
      <c r="B586" s="128"/>
      <c r="C586" s="94" t="n">
        <v>212732</v>
      </c>
      <c r="D586" s="138" t="n">
        <v>222787</v>
      </c>
    </row>
    <row r="587" customFormat="false" ht="13.2" hidden="false" customHeight="false" outlineLevel="0" collapsed="false">
      <c r="A587" s="127" t="s">
        <v>375</v>
      </c>
      <c r="B587" s="128"/>
      <c r="C587" s="94" t="n">
        <v>1280955</v>
      </c>
      <c r="D587" s="138" t="n">
        <v>1003672</v>
      </c>
    </row>
    <row r="588" customFormat="false" ht="13.2" hidden="false" customHeight="false" outlineLevel="0" collapsed="false">
      <c r="A588" s="243" t="s">
        <v>432</v>
      </c>
      <c r="B588" s="217"/>
      <c r="C588" s="94" t="n">
        <v>164232</v>
      </c>
      <c r="D588" s="138" t="s">
        <v>13</v>
      </c>
    </row>
    <row r="589" s="90" customFormat="true" ht="13.8" hidden="false" customHeight="false" outlineLevel="0" collapsed="false">
      <c r="A589" s="141" t="s">
        <v>433</v>
      </c>
      <c r="B589" s="142"/>
      <c r="C589" s="104" t="n">
        <f aca="false">SUM(C582:C584,C588)</f>
        <v>1711188</v>
      </c>
      <c r="D589" s="105" t="n">
        <f aca="false">SUM(D582:D584,D588)</f>
        <v>1354068</v>
      </c>
    </row>
    <row r="590" customFormat="false" ht="13.2" hidden="false" customHeight="false" outlineLevel="0" collapsed="false">
      <c r="A590" s="145"/>
      <c r="B590" s="62"/>
      <c r="C590" s="238"/>
      <c r="D590" s="238"/>
    </row>
    <row r="591" customFormat="false" ht="17.4" hidden="false" customHeight="false" outlineLevel="0" collapsed="false">
      <c r="A591" s="231" t="s">
        <v>434</v>
      </c>
      <c r="B591" s="62"/>
      <c r="C591" s="238"/>
      <c r="D591" s="238"/>
    </row>
    <row r="592" customFormat="false" ht="23.4" hidden="false" customHeight="false" outlineLevel="0" collapsed="false">
      <c r="A592" s="202" t="s">
        <v>435</v>
      </c>
      <c r="B592" s="176"/>
      <c r="C592" s="80" t="n">
        <v>2002</v>
      </c>
      <c r="D592" s="81" t="n">
        <v>2001</v>
      </c>
    </row>
    <row r="593" customFormat="false" ht="13.2" hidden="false" customHeight="false" outlineLevel="0" collapsed="false">
      <c r="A593" s="127" t="s">
        <v>436</v>
      </c>
      <c r="B593" s="128"/>
      <c r="C593" s="36" t="n">
        <v>1354068</v>
      </c>
      <c r="D593" s="37" t="n">
        <v>697360</v>
      </c>
    </row>
    <row r="594" customFormat="false" ht="13.2" hidden="false" customHeight="false" outlineLevel="0" collapsed="false">
      <c r="A594" s="127" t="s">
        <v>159</v>
      </c>
      <c r="B594" s="128"/>
      <c r="C594" s="36" t="n">
        <f aca="false">SUM(C595:C599)</f>
        <v>2333717</v>
      </c>
      <c r="D594" s="37" t="n">
        <f aca="false">SUM(D595:D599)</f>
        <v>2738782</v>
      </c>
    </row>
    <row r="595" customFormat="false" ht="13.2" hidden="false" customHeight="false" outlineLevel="0" collapsed="false">
      <c r="A595" s="127" t="s">
        <v>381</v>
      </c>
      <c r="B595" s="128"/>
      <c r="C595" s="36" t="n">
        <v>2330231</v>
      </c>
      <c r="D595" s="37" t="n">
        <v>2548815</v>
      </c>
    </row>
    <row r="596" customFormat="false" ht="13.2" hidden="false" customHeight="false" outlineLevel="0" collapsed="false">
      <c r="A596" s="222" t="s">
        <v>382</v>
      </c>
      <c r="B596" s="244"/>
      <c r="C596" s="36" t="s">
        <v>13</v>
      </c>
      <c r="D596" s="37" t="n">
        <v>47276</v>
      </c>
    </row>
    <row r="597" customFormat="false" ht="13.2" hidden="false" customHeight="false" outlineLevel="0" collapsed="false">
      <c r="A597" s="222" t="s">
        <v>383</v>
      </c>
      <c r="B597" s="244"/>
      <c r="C597" s="36" t="s">
        <v>13</v>
      </c>
      <c r="D597" s="37" t="n">
        <v>12854</v>
      </c>
    </row>
    <row r="598" customFormat="false" ht="13.2" hidden="false" customHeight="true" outlineLevel="0" collapsed="false">
      <c r="A598" s="245" t="s">
        <v>437</v>
      </c>
      <c r="B598" s="245"/>
      <c r="C598" s="36" t="s">
        <v>13</v>
      </c>
      <c r="D598" s="37" t="n">
        <v>129758</v>
      </c>
    </row>
    <row r="599" customFormat="false" ht="13.2" hidden="false" customHeight="false" outlineLevel="0" collapsed="false">
      <c r="A599" s="222" t="s">
        <v>438</v>
      </c>
      <c r="B599" s="244"/>
      <c r="C599" s="36" t="n">
        <v>3486</v>
      </c>
      <c r="D599" s="37" t="n">
        <v>79</v>
      </c>
    </row>
    <row r="600" customFormat="false" ht="13.2" hidden="false" customHeight="false" outlineLevel="0" collapsed="false">
      <c r="A600" s="127" t="s">
        <v>384</v>
      </c>
      <c r="B600" s="128"/>
      <c r="C600" s="36" t="n">
        <f aca="false">SUM(C601:C603)</f>
        <v>66393</v>
      </c>
      <c r="D600" s="37" t="n">
        <f aca="false">SUM(D601:D603)</f>
        <v>38243</v>
      </c>
    </row>
    <row r="601" customFormat="false" ht="13.2" hidden="false" customHeight="false" outlineLevel="0" collapsed="false">
      <c r="A601" s="127" t="s">
        <v>385</v>
      </c>
      <c r="B601" s="128"/>
      <c r="C601" s="36" t="n">
        <v>66306</v>
      </c>
      <c r="D601" s="37" t="n">
        <v>36690</v>
      </c>
    </row>
    <row r="602" customFormat="false" ht="13.2" hidden="false" customHeight="false" outlineLevel="0" collapsed="false">
      <c r="A602" s="127" t="s">
        <v>439</v>
      </c>
      <c r="B602" s="128"/>
      <c r="C602" s="36" t="n">
        <v>87</v>
      </c>
      <c r="D602" s="37" t="n">
        <v>1</v>
      </c>
    </row>
    <row r="603" customFormat="false" ht="13.2" hidden="false" customHeight="false" outlineLevel="0" collapsed="false">
      <c r="A603" s="222" t="s">
        <v>440</v>
      </c>
      <c r="B603" s="128"/>
      <c r="C603" s="36" t="s">
        <v>13</v>
      </c>
      <c r="D603" s="37" t="n">
        <v>1552</v>
      </c>
    </row>
    <row r="604" customFormat="false" ht="13.2" hidden="false" customHeight="false" outlineLevel="0" collapsed="false">
      <c r="A604" s="127" t="s">
        <v>386</v>
      </c>
      <c r="B604" s="128"/>
      <c r="C604" s="36" t="n">
        <f aca="false">SUM(C605:C606)</f>
        <v>1910204</v>
      </c>
      <c r="D604" s="37" t="n">
        <f aca="false">SUM(D605:D606)</f>
        <v>2043831</v>
      </c>
    </row>
    <row r="605" customFormat="false" ht="13.2" hidden="false" customHeight="false" outlineLevel="0" collapsed="false">
      <c r="A605" s="127" t="s">
        <v>387</v>
      </c>
      <c r="B605" s="128"/>
      <c r="C605" s="36" t="n">
        <v>1909785</v>
      </c>
      <c r="D605" s="37" t="n">
        <v>2043776</v>
      </c>
    </row>
    <row r="606" customFormat="false" ht="13.2" hidden="false" customHeight="false" outlineLevel="0" collapsed="false">
      <c r="A606" s="222" t="s">
        <v>438</v>
      </c>
      <c r="B606" s="128"/>
      <c r="C606" s="36" t="n">
        <v>419</v>
      </c>
      <c r="D606" s="37" t="n">
        <v>55</v>
      </c>
    </row>
    <row r="607" s="90" customFormat="true" ht="13.2" hidden="false" customHeight="false" outlineLevel="0" collapsed="false">
      <c r="A607" s="225" t="s">
        <v>441</v>
      </c>
      <c r="B607" s="226"/>
      <c r="C607" s="246" t="n">
        <f aca="false">C593+C594-C600-C604</f>
        <v>1711188</v>
      </c>
      <c r="D607" s="247" t="n">
        <f aca="false">D593+D594-D600-D604</f>
        <v>1354068</v>
      </c>
    </row>
    <row r="608" s="75" customFormat="true" ht="28.5" hidden="false" customHeight="true" outlineLevel="0" collapsed="false">
      <c r="A608" s="229" t="s">
        <v>442</v>
      </c>
      <c r="B608" s="230"/>
      <c r="C608" s="117" t="n">
        <v>1391180</v>
      </c>
      <c r="D608" s="118" t="n">
        <v>1080396</v>
      </c>
    </row>
    <row r="609" s="90" customFormat="true" ht="13.2" hidden="false" customHeight="false" outlineLevel="0" collapsed="false">
      <c r="A609" s="248"/>
      <c r="B609" s="146"/>
      <c r="C609" s="147"/>
      <c r="D609" s="147"/>
    </row>
    <row r="610" s="90" customFormat="true" ht="17.4" hidden="false" customHeight="false" outlineLevel="0" collapsed="false">
      <c r="A610" s="231" t="s">
        <v>443</v>
      </c>
      <c r="B610" s="62"/>
      <c r="C610" s="238"/>
      <c r="D610" s="238"/>
    </row>
    <row r="611" s="90" customFormat="true" ht="13.8" hidden="false" customHeight="false" outlineLevel="0" collapsed="false">
      <c r="A611" s="175" t="s">
        <v>444</v>
      </c>
      <c r="B611" s="176"/>
      <c r="C611" s="80" t="n">
        <v>2002</v>
      </c>
      <c r="D611" s="81" t="n">
        <v>2001</v>
      </c>
    </row>
    <row r="612" s="90" customFormat="true" ht="13.2" hidden="false" customHeight="false" outlineLevel="0" collapsed="false">
      <c r="A612" s="136" t="s">
        <v>392</v>
      </c>
      <c r="B612" s="128"/>
      <c r="C612" s="94" t="s">
        <v>13</v>
      </c>
      <c r="D612" s="138" t="s">
        <v>13</v>
      </c>
    </row>
    <row r="613" s="90" customFormat="true" ht="13.2" hidden="false" customHeight="false" outlineLevel="0" collapsed="false">
      <c r="A613" s="127" t="s">
        <v>393</v>
      </c>
      <c r="B613" s="128"/>
      <c r="C613" s="94" t="n">
        <v>14030949</v>
      </c>
      <c r="D613" s="138" t="n">
        <v>14925358</v>
      </c>
    </row>
    <row r="614" s="90" customFormat="true" ht="13.8" hidden="false" customHeight="false" outlineLevel="0" collapsed="false">
      <c r="A614" s="141" t="s">
        <v>407</v>
      </c>
      <c r="B614" s="142"/>
      <c r="C614" s="104" t="n">
        <f aca="false">SUM(C612:C613)</f>
        <v>14030949</v>
      </c>
      <c r="D614" s="105" t="n">
        <f aca="false">SUM(D612:D613)</f>
        <v>14925358</v>
      </c>
    </row>
    <row r="615" s="90" customFormat="true" ht="13.2" hidden="false" customHeight="false" outlineLevel="0" collapsed="false">
      <c r="A615" s="248"/>
      <c r="B615" s="146"/>
      <c r="C615" s="147"/>
      <c r="D615" s="147"/>
    </row>
    <row r="616" s="90" customFormat="true" ht="13.2" hidden="false" customHeight="false" outlineLevel="0" collapsed="false">
      <c r="A616" s="248"/>
      <c r="B616" s="146"/>
      <c r="C616" s="147"/>
      <c r="D616" s="147"/>
    </row>
    <row r="617" s="90" customFormat="true" ht="13.2" hidden="false" customHeight="false" outlineLevel="0" collapsed="false">
      <c r="A617" s="248"/>
      <c r="B617" s="146"/>
      <c r="C617" s="147"/>
      <c r="D617" s="147"/>
    </row>
    <row r="618" s="90" customFormat="true" ht="13.2" hidden="false" customHeight="false" outlineLevel="0" collapsed="false">
      <c r="A618" s="248"/>
      <c r="B618" s="146"/>
      <c r="C618" s="147"/>
      <c r="D618" s="147"/>
    </row>
    <row r="619" s="90" customFormat="true" ht="13.2" hidden="false" customHeight="false" outlineLevel="0" collapsed="false">
      <c r="A619" s="248"/>
      <c r="B619" s="146"/>
      <c r="C619" s="147"/>
      <c r="D619" s="147"/>
    </row>
    <row r="620" s="90" customFormat="true" ht="13.2" hidden="false" customHeight="false" outlineLevel="0" collapsed="false">
      <c r="A620" s="248"/>
      <c r="B620" s="146"/>
      <c r="C620" s="147"/>
      <c r="D620" s="147"/>
    </row>
    <row r="621" s="90" customFormat="true" ht="13.2" hidden="false" customHeight="false" outlineLevel="0" collapsed="false">
      <c r="A621" s="248"/>
      <c r="B621" s="146"/>
      <c r="C621" s="147"/>
      <c r="D621" s="147"/>
    </row>
    <row r="622" customFormat="false" ht="17.4" hidden="false" customHeight="false" outlineLevel="0" collapsed="false">
      <c r="A622" s="231" t="s">
        <v>445</v>
      </c>
      <c r="B622" s="62"/>
      <c r="C622" s="188"/>
      <c r="D622" s="188"/>
    </row>
    <row r="623" customFormat="false" ht="23.4" hidden="false" customHeight="false" outlineLevel="0" collapsed="false">
      <c r="A623" s="175" t="s">
        <v>446</v>
      </c>
      <c r="B623" s="176"/>
      <c r="C623" s="80" t="n">
        <v>2002</v>
      </c>
      <c r="D623" s="81" t="n">
        <v>2001</v>
      </c>
    </row>
    <row r="624" customFormat="false" ht="13.2" hidden="false" customHeight="false" outlineLevel="0" collapsed="false">
      <c r="A624" s="127" t="s">
        <v>397</v>
      </c>
      <c r="B624" s="128"/>
      <c r="C624" s="94" t="n">
        <v>599926</v>
      </c>
      <c r="D624" s="138" t="n">
        <v>274909</v>
      </c>
    </row>
    <row r="625" customFormat="false" ht="13.2" hidden="false" customHeight="false" outlineLevel="0" collapsed="false">
      <c r="A625" s="127" t="s">
        <v>398</v>
      </c>
      <c r="B625" s="128"/>
      <c r="C625" s="94" t="s">
        <v>13</v>
      </c>
      <c r="D625" s="138" t="n">
        <v>380</v>
      </c>
    </row>
    <row r="626" customFormat="false" ht="13.2" hidden="false" customHeight="false" outlineLevel="0" collapsed="false">
      <c r="A626" s="127" t="s">
        <v>399</v>
      </c>
      <c r="B626" s="128"/>
      <c r="C626" s="94" t="s">
        <v>13</v>
      </c>
      <c r="D626" s="138" t="s">
        <v>13</v>
      </c>
    </row>
    <row r="627" customFormat="false" ht="13.2" hidden="false" customHeight="false" outlineLevel="0" collapsed="false">
      <c r="A627" s="127" t="s">
        <v>400</v>
      </c>
      <c r="B627" s="128"/>
      <c r="C627" s="94" t="n">
        <f aca="false">C628</f>
        <v>149</v>
      </c>
      <c r="D627" s="138" t="n">
        <f aca="false">D628</f>
        <v>4</v>
      </c>
    </row>
    <row r="628" customFormat="false" ht="13.2" hidden="false" customHeight="false" outlineLevel="0" collapsed="false">
      <c r="A628" s="127" t="s">
        <v>319</v>
      </c>
      <c r="B628" s="128"/>
      <c r="C628" s="94" t="n">
        <v>149</v>
      </c>
      <c r="D628" s="138" t="n">
        <v>4</v>
      </c>
    </row>
    <row r="629" customFormat="false" ht="13.2" hidden="false" customHeight="false" outlineLevel="0" collapsed="false">
      <c r="A629" s="127" t="s">
        <v>406</v>
      </c>
      <c r="B629" s="128"/>
      <c r="C629" s="94" t="n">
        <f aca="false">SUM(C632,C630)</f>
        <v>4548</v>
      </c>
      <c r="D629" s="138" t="n">
        <f aca="false">SUM(D632,D630)</f>
        <v>8268</v>
      </c>
    </row>
    <row r="630" customFormat="false" ht="13.2" hidden="false" customHeight="false" outlineLevel="0" collapsed="false">
      <c r="A630" s="127" t="s">
        <v>447</v>
      </c>
      <c r="B630" s="128"/>
      <c r="C630" s="94" t="n">
        <v>4320</v>
      </c>
      <c r="D630" s="138" t="n">
        <v>8267</v>
      </c>
    </row>
    <row r="631" customFormat="false" ht="13.2" hidden="false" customHeight="false" outlineLevel="0" collapsed="false">
      <c r="A631" s="127" t="s">
        <v>448</v>
      </c>
      <c r="B631" s="128"/>
      <c r="C631" s="94" t="n">
        <v>784</v>
      </c>
      <c r="D631" s="138" t="n">
        <v>783</v>
      </c>
    </row>
    <row r="632" customFormat="false" ht="13.2" hidden="false" customHeight="false" outlineLevel="0" collapsed="false">
      <c r="A632" s="127" t="s">
        <v>327</v>
      </c>
      <c r="B632" s="128"/>
      <c r="C632" s="94" t="n">
        <v>228</v>
      </c>
      <c r="D632" s="138" t="n">
        <v>1</v>
      </c>
    </row>
    <row r="633" s="90" customFormat="true" ht="13.8" hidden="false" customHeight="false" outlineLevel="0" collapsed="false">
      <c r="A633" s="233" t="s">
        <v>449</v>
      </c>
      <c r="B633" s="142"/>
      <c r="C633" s="104" t="n">
        <f aca="false">SUM(C624:C627,C629)</f>
        <v>604623</v>
      </c>
      <c r="D633" s="105" t="n">
        <f aca="false">SUM(D624:D627,D629)</f>
        <v>283561</v>
      </c>
    </row>
    <row r="634" customFormat="false" ht="13.2" hidden="false" customHeight="false" outlineLevel="0" collapsed="false">
      <c r="A634" s="234" t="s">
        <v>450</v>
      </c>
      <c r="B634" s="192"/>
      <c r="C634" s="235" t="n">
        <v>-10087</v>
      </c>
      <c r="D634" s="236" t="n">
        <v>-4</v>
      </c>
    </row>
    <row r="635" s="90" customFormat="true" ht="13.8" hidden="false" customHeight="false" outlineLevel="0" collapsed="false">
      <c r="A635" s="233" t="s">
        <v>451</v>
      </c>
      <c r="B635" s="142"/>
      <c r="C635" s="104" t="n">
        <f aca="false">SUM(C633:C634)</f>
        <v>594536</v>
      </c>
      <c r="D635" s="105" t="n">
        <f aca="false">SUM(D633:D634)</f>
        <v>283557</v>
      </c>
    </row>
    <row r="636" customFormat="false" ht="13.2" hidden="false" customHeight="false" outlineLevel="0" collapsed="false">
      <c r="A636" s="237"/>
      <c r="B636" s="237"/>
      <c r="C636" s="237"/>
      <c r="D636" s="237"/>
    </row>
    <row r="637" customFormat="false" ht="13.2" hidden="false" customHeight="false" outlineLevel="0" collapsed="false">
      <c r="A637" s="237"/>
      <c r="B637" s="237"/>
      <c r="C637" s="237"/>
      <c r="D637" s="237"/>
    </row>
    <row r="638" customFormat="false" ht="13.2" hidden="false" customHeight="false" outlineLevel="0" collapsed="false">
      <c r="A638" s="237"/>
      <c r="B638" s="237"/>
      <c r="C638" s="237"/>
      <c r="D638" s="237"/>
    </row>
    <row r="639" customFormat="false" ht="13.2" hidden="false" customHeight="false" outlineLevel="0" collapsed="false">
      <c r="A639" s="237"/>
      <c r="B639" s="237"/>
      <c r="C639" s="237"/>
      <c r="D639" s="237"/>
    </row>
    <row r="640" customFormat="false" ht="13.2" hidden="false" customHeight="false" outlineLevel="0" collapsed="false">
      <c r="A640" s="237"/>
      <c r="B640" s="237"/>
      <c r="C640" s="237"/>
      <c r="D640" s="237"/>
    </row>
    <row r="641" customFormat="false" ht="13.2" hidden="false" customHeight="false" outlineLevel="0" collapsed="false">
      <c r="A641" s="237"/>
      <c r="B641" s="237"/>
      <c r="C641" s="237"/>
      <c r="D641" s="237"/>
    </row>
    <row r="642" customFormat="false" ht="13.2" hidden="false" customHeight="false" outlineLevel="0" collapsed="false">
      <c r="A642" s="237"/>
      <c r="B642" s="237"/>
      <c r="C642" s="237"/>
      <c r="D642" s="237"/>
    </row>
    <row r="643" customFormat="false" ht="17.4" hidden="false" customHeight="false" outlineLevel="0" collapsed="false">
      <c r="A643" s="231" t="s">
        <v>452</v>
      </c>
      <c r="B643" s="237"/>
      <c r="C643" s="237"/>
      <c r="D643" s="237"/>
    </row>
    <row r="644" customFormat="false" ht="23.4" hidden="false" customHeight="false" outlineLevel="0" collapsed="false">
      <c r="A644" s="175" t="s">
        <v>453</v>
      </c>
      <c r="B644" s="176"/>
      <c r="C644" s="80" t="n">
        <v>2002</v>
      </c>
      <c r="D644" s="81" t="n">
        <v>2001</v>
      </c>
    </row>
    <row r="645" customFormat="false" ht="13.2" hidden="false" customHeight="false" outlineLevel="0" collapsed="false">
      <c r="A645" s="127" t="s">
        <v>297</v>
      </c>
      <c r="B645" s="128"/>
      <c r="C645" s="94" t="n">
        <v>1314</v>
      </c>
      <c r="D645" s="138" t="n">
        <v>228</v>
      </c>
    </row>
    <row r="646" customFormat="false" ht="13.2" hidden="false" customHeight="false" outlineLevel="0" collapsed="false">
      <c r="A646" s="127" t="s">
        <v>412</v>
      </c>
      <c r="B646" s="128"/>
      <c r="C646" s="94" t="n">
        <f aca="false">SUM(C647:C652)</f>
        <v>598761</v>
      </c>
      <c r="D646" s="138" t="n">
        <f aca="false">SUM(D647:D652)</f>
        <v>275065</v>
      </c>
    </row>
    <row r="647" customFormat="false" ht="13.2" hidden="false" customHeight="false" outlineLevel="0" collapsed="false">
      <c r="A647" s="127" t="s">
        <v>335</v>
      </c>
      <c r="B647" s="128"/>
      <c r="C647" s="94" t="n">
        <v>4911</v>
      </c>
      <c r="D647" s="138" t="n">
        <v>6209</v>
      </c>
    </row>
    <row r="648" customFormat="false" ht="13.2" hidden="false" customHeight="false" outlineLevel="0" collapsed="false">
      <c r="A648" s="127" t="s">
        <v>336</v>
      </c>
      <c r="B648" s="128"/>
      <c r="C648" s="94" t="n">
        <v>19985</v>
      </c>
      <c r="D648" s="138" t="n">
        <v>16569</v>
      </c>
    </row>
    <row r="649" customFormat="false" ht="13.2" hidden="false" customHeight="false" outlineLevel="0" collapsed="false">
      <c r="A649" s="127" t="s">
        <v>337</v>
      </c>
      <c r="B649" s="128"/>
      <c r="C649" s="94" t="n">
        <v>321846</v>
      </c>
      <c r="D649" s="138" t="n">
        <v>83374</v>
      </c>
    </row>
    <row r="650" customFormat="false" ht="13.2" hidden="false" customHeight="false" outlineLevel="0" collapsed="false">
      <c r="A650" s="127" t="s">
        <v>338</v>
      </c>
      <c r="B650" s="128"/>
      <c r="C650" s="94" t="n">
        <v>208028</v>
      </c>
      <c r="D650" s="138" t="n">
        <v>146632</v>
      </c>
    </row>
    <row r="651" customFormat="false" ht="13.2" hidden="false" customHeight="false" outlineLevel="0" collapsed="false">
      <c r="A651" s="127" t="s">
        <v>339</v>
      </c>
      <c r="B651" s="128"/>
      <c r="C651" s="94" t="n">
        <v>42724</v>
      </c>
      <c r="D651" s="138" t="n">
        <v>22274</v>
      </c>
    </row>
    <row r="652" customFormat="false" ht="13.2" hidden="false" customHeight="false" outlineLevel="0" collapsed="false">
      <c r="A652" s="127" t="s">
        <v>340</v>
      </c>
      <c r="B652" s="128"/>
      <c r="C652" s="94" t="n">
        <v>1267</v>
      </c>
      <c r="D652" s="138" t="n">
        <v>7</v>
      </c>
    </row>
    <row r="653" customFormat="false" ht="13.2" hidden="false" customHeight="false" outlineLevel="0" collapsed="false">
      <c r="A653" s="127" t="s">
        <v>341</v>
      </c>
      <c r="B653" s="128"/>
      <c r="C653" s="94" t="n">
        <f aca="false">SUM(C654:C655)</f>
        <v>4548</v>
      </c>
      <c r="D653" s="138" t="n">
        <f aca="false">SUM(D654:D655)</f>
        <v>8268</v>
      </c>
    </row>
    <row r="654" customFormat="false" ht="13.2" hidden="false" customHeight="false" outlineLevel="0" collapsed="false">
      <c r="A654" s="127" t="s">
        <v>326</v>
      </c>
      <c r="B654" s="128"/>
      <c r="C654" s="94" t="n">
        <f aca="false">C630</f>
        <v>4320</v>
      </c>
      <c r="D654" s="138" t="n">
        <f aca="false">D630</f>
        <v>8267</v>
      </c>
    </row>
    <row r="655" customFormat="false" ht="13.2" hidden="false" customHeight="false" outlineLevel="0" collapsed="false">
      <c r="A655" s="127" t="s">
        <v>327</v>
      </c>
      <c r="B655" s="128"/>
      <c r="C655" s="94" t="n">
        <f aca="false">C632</f>
        <v>228</v>
      </c>
      <c r="D655" s="138" t="n">
        <f aca="false">D632</f>
        <v>1</v>
      </c>
    </row>
    <row r="656" s="90" customFormat="true" ht="13.8" hidden="false" customHeight="false" outlineLevel="0" collapsed="false">
      <c r="A656" s="233" t="s">
        <v>449</v>
      </c>
      <c r="B656" s="142"/>
      <c r="C656" s="104" t="n">
        <f aca="false">C645+C646+C653</f>
        <v>604623</v>
      </c>
      <c r="D656" s="105" t="n">
        <f aca="false">D645+D646+D653</f>
        <v>283561</v>
      </c>
    </row>
    <row r="657" customFormat="false" ht="13.2" hidden="false" customHeight="false" outlineLevel="0" collapsed="false">
      <c r="A657" s="60"/>
      <c r="C657" s="188"/>
      <c r="D657" s="188"/>
    </row>
    <row r="658" customFormat="false" ht="17.4" hidden="false" customHeight="false" outlineLevel="0" collapsed="false">
      <c r="A658" s="231" t="s">
        <v>454</v>
      </c>
      <c r="C658" s="188"/>
      <c r="D658" s="188"/>
    </row>
    <row r="659" customFormat="false" ht="23.4" hidden="false" customHeight="false" outlineLevel="0" collapsed="false">
      <c r="A659" s="175" t="s">
        <v>455</v>
      </c>
      <c r="B659" s="176"/>
      <c r="C659" s="80" t="n">
        <v>2002</v>
      </c>
      <c r="D659" s="81" t="n">
        <v>2001</v>
      </c>
    </row>
    <row r="660" customFormat="false" ht="13.2" hidden="false" customHeight="false" outlineLevel="0" collapsed="false">
      <c r="A660" s="127" t="s">
        <v>297</v>
      </c>
      <c r="B660" s="128"/>
      <c r="C660" s="94" t="n">
        <f aca="false">C645</f>
        <v>1314</v>
      </c>
      <c r="D660" s="138" t="n">
        <f aca="false">D645</f>
        <v>228</v>
      </c>
    </row>
    <row r="661" customFormat="false" ht="13.2" hidden="false" customHeight="false" outlineLevel="0" collapsed="false">
      <c r="A661" s="127" t="s">
        <v>344</v>
      </c>
      <c r="B661" s="128"/>
      <c r="C661" s="94" t="n">
        <f aca="false">SUM(C662:C664)</f>
        <v>598761</v>
      </c>
      <c r="D661" s="138" t="n">
        <f aca="false">SUM(D662:D664)</f>
        <v>275065</v>
      </c>
    </row>
    <row r="662" customFormat="false" ht="13.2" hidden="false" customHeight="false" outlineLevel="0" collapsed="false">
      <c r="A662" s="127" t="s">
        <v>345</v>
      </c>
      <c r="B662" s="128"/>
      <c r="C662" s="94" t="n">
        <v>4690</v>
      </c>
      <c r="D662" s="138" t="n">
        <v>20661</v>
      </c>
    </row>
    <row r="663" customFormat="false" ht="13.2" hidden="false" customHeight="false" outlineLevel="0" collapsed="false">
      <c r="A663" s="127" t="s">
        <v>338</v>
      </c>
      <c r="B663" s="128"/>
      <c r="C663" s="94" t="n">
        <v>378643</v>
      </c>
      <c r="D663" s="138" t="n">
        <v>139275</v>
      </c>
    </row>
    <row r="664" customFormat="false" ht="13.2" hidden="false" customHeight="false" outlineLevel="0" collapsed="false">
      <c r="A664" s="127" t="s">
        <v>339</v>
      </c>
      <c r="B664" s="128"/>
      <c r="C664" s="94" t="n">
        <v>215428</v>
      </c>
      <c r="D664" s="138" t="n">
        <v>115129</v>
      </c>
    </row>
    <row r="665" customFormat="false" ht="13.2" hidden="false" customHeight="false" outlineLevel="0" collapsed="false">
      <c r="A665" s="127" t="s">
        <v>341</v>
      </c>
      <c r="B665" s="128"/>
      <c r="C665" s="94" t="n">
        <f aca="false">SUM(C666:C667)</f>
        <v>4548</v>
      </c>
      <c r="D665" s="138" t="n">
        <f aca="false">SUM(D666:D667)</f>
        <v>8268</v>
      </c>
    </row>
    <row r="666" customFormat="false" ht="13.2" hidden="false" customHeight="false" outlineLevel="0" collapsed="false">
      <c r="A666" s="127" t="s">
        <v>326</v>
      </c>
      <c r="B666" s="128"/>
      <c r="C666" s="94" t="n">
        <f aca="false">C654</f>
        <v>4320</v>
      </c>
      <c r="D666" s="138" t="n">
        <f aca="false">D654</f>
        <v>8267</v>
      </c>
    </row>
    <row r="667" customFormat="false" ht="13.2" hidden="false" customHeight="false" outlineLevel="0" collapsed="false">
      <c r="A667" s="127" t="s">
        <v>327</v>
      </c>
      <c r="B667" s="128"/>
      <c r="C667" s="94" t="n">
        <f aca="false">C655</f>
        <v>228</v>
      </c>
      <c r="D667" s="138" t="n">
        <f aca="false">D655</f>
        <v>1</v>
      </c>
    </row>
    <row r="668" s="90" customFormat="true" ht="13.8" hidden="false" customHeight="false" outlineLevel="0" collapsed="false">
      <c r="A668" s="233" t="s">
        <v>449</v>
      </c>
      <c r="B668" s="142"/>
      <c r="C668" s="104" t="n">
        <f aca="false">C660+C661+C665</f>
        <v>604623</v>
      </c>
      <c r="D668" s="105" t="n">
        <f aca="false">D660+D661+D665</f>
        <v>283561</v>
      </c>
    </row>
    <row r="669" s="90" customFormat="true" ht="13.2" hidden="false" customHeight="false" outlineLevel="0" collapsed="false">
      <c r="A669" s="145"/>
      <c r="B669" s="146"/>
      <c r="C669" s="147"/>
      <c r="D669" s="147"/>
    </row>
    <row r="670" s="90" customFormat="true" ht="17.4" hidden="false" customHeight="false" outlineLevel="0" collapsed="false">
      <c r="A670" s="231" t="s">
        <v>456</v>
      </c>
      <c r="B670" s="146"/>
      <c r="C670" s="147"/>
      <c r="D670" s="147"/>
    </row>
    <row r="671" customFormat="false" ht="23.4" hidden="false" customHeight="false" outlineLevel="0" collapsed="false">
      <c r="A671" s="175" t="s">
        <v>457</v>
      </c>
      <c r="B671" s="176"/>
      <c r="C671" s="80" t="n">
        <v>2002</v>
      </c>
      <c r="D671" s="81" t="n">
        <v>2001</v>
      </c>
    </row>
    <row r="672" s="90" customFormat="true" ht="13.2" hidden="false" customHeight="false" outlineLevel="0" collapsed="false">
      <c r="A672" s="127" t="s">
        <v>304</v>
      </c>
      <c r="B672" s="128"/>
      <c r="C672" s="94" t="n">
        <v>556716</v>
      </c>
      <c r="D672" s="138" t="n">
        <v>270720</v>
      </c>
    </row>
    <row r="673" s="90" customFormat="true" ht="13.2" hidden="false" customHeight="false" outlineLevel="0" collapsed="false">
      <c r="A673" s="127" t="s">
        <v>305</v>
      </c>
      <c r="B673" s="124"/>
      <c r="C673" s="249" t="n">
        <f aca="false">SUM(C675,C677:C678)</f>
        <v>47907</v>
      </c>
      <c r="D673" s="250" t="n">
        <f aca="false">SUM(D675,D677:D678)</f>
        <v>12841</v>
      </c>
    </row>
    <row r="674" s="207" customFormat="true" ht="13.2" hidden="false" customHeight="false" outlineLevel="0" collapsed="false">
      <c r="A674" s="203" t="s">
        <v>348</v>
      </c>
      <c r="B674" s="204"/>
      <c r="C674" s="205" t="n">
        <v>1280</v>
      </c>
      <c r="D674" s="206" t="n">
        <v>1938</v>
      </c>
    </row>
    <row r="675" s="90" customFormat="true" ht="13.2" hidden="false" customHeight="false" outlineLevel="0" collapsed="false">
      <c r="A675" s="136" t="s">
        <v>307</v>
      </c>
      <c r="B675" s="184"/>
      <c r="C675" s="208" t="n">
        <v>5146</v>
      </c>
      <c r="D675" s="209" t="n">
        <v>6827</v>
      </c>
    </row>
    <row r="676" s="90" customFormat="true" ht="13.2" hidden="false" customHeight="false" outlineLevel="0" collapsed="false">
      <c r="A676" s="203" t="s">
        <v>349</v>
      </c>
      <c r="B676" s="184"/>
      <c r="C676" s="208" t="n">
        <v>2657</v>
      </c>
      <c r="D676" s="209" t="n">
        <v>692</v>
      </c>
    </row>
    <row r="677" s="90" customFormat="true" ht="13.2" hidden="false" customHeight="false" outlineLevel="0" collapsed="false">
      <c r="A677" s="251" t="s">
        <v>307</v>
      </c>
      <c r="B677" s="184"/>
      <c r="C677" s="208" t="n">
        <v>10198</v>
      </c>
      <c r="D677" s="209" t="n">
        <v>2757</v>
      </c>
    </row>
    <row r="678" s="90" customFormat="true" ht="13.2" hidden="false" customHeight="false" outlineLevel="0" collapsed="false">
      <c r="A678" s="136" t="s">
        <v>309</v>
      </c>
      <c r="B678" s="184"/>
      <c r="C678" s="208" t="n">
        <v>32563</v>
      </c>
      <c r="D678" s="209" t="n">
        <v>3257</v>
      </c>
    </row>
    <row r="679" s="90" customFormat="true" ht="13.8" hidden="false" customHeight="false" outlineLevel="0" collapsed="false">
      <c r="A679" s="233" t="s">
        <v>449</v>
      </c>
      <c r="B679" s="142"/>
      <c r="C679" s="104" t="n">
        <f aca="false">C672+C673</f>
        <v>604623</v>
      </c>
      <c r="D679" s="144" t="n">
        <f aca="false">D672+D673</f>
        <v>283561</v>
      </c>
    </row>
    <row r="680" customFormat="false" ht="13.2" hidden="false" customHeight="false" outlineLevel="0" collapsed="false">
      <c r="A680" s="210"/>
      <c r="B680" s="62"/>
      <c r="C680" s="238"/>
      <c r="D680" s="238"/>
    </row>
    <row r="681" customFormat="false" ht="17.4" hidden="false" customHeight="false" outlineLevel="0" collapsed="false">
      <c r="A681" s="231" t="s">
        <v>458</v>
      </c>
      <c r="B681" s="62"/>
      <c r="C681" s="238"/>
      <c r="D681" s="238"/>
    </row>
    <row r="682" customFormat="false" ht="13.8" hidden="false" customHeight="false" outlineLevel="0" collapsed="false">
      <c r="A682" s="175" t="s">
        <v>459</v>
      </c>
      <c r="B682" s="176"/>
      <c r="C682" s="80" t="n">
        <v>2002</v>
      </c>
      <c r="D682" s="81" t="n">
        <v>2001</v>
      </c>
    </row>
    <row r="683" customFormat="false" ht="13.2" hidden="false" customHeight="false" outlineLevel="0" collapsed="false">
      <c r="A683" s="127" t="s">
        <v>352</v>
      </c>
      <c r="B683" s="128"/>
      <c r="C683" s="94" t="n">
        <v>553799</v>
      </c>
      <c r="D683" s="138" t="n">
        <v>271771</v>
      </c>
    </row>
    <row r="684" customFormat="false" ht="13.2" hidden="false" customHeight="false" outlineLevel="0" collapsed="false">
      <c r="A684" s="127" t="s">
        <v>353</v>
      </c>
      <c r="B684" s="128"/>
      <c r="C684" s="94" t="n">
        <v>231</v>
      </c>
      <c r="D684" s="138" t="n">
        <v>3517</v>
      </c>
    </row>
    <row r="685" customFormat="false" ht="13.2" hidden="false" customHeight="false" outlineLevel="0" collapsed="false">
      <c r="A685" s="127" t="s">
        <v>354</v>
      </c>
      <c r="B685" s="128"/>
      <c r="C685" s="94" t="n">
        <f aca="false">SUM(C686:C688)</f>
        <v>46045</v>
      </c>
      <c r="D685" s="138" t="n">
        <f aca="false">SUM(D686:D688)</f>
        <v>5</v>
      </c>
    </row>
    <row r="686" customFormat="false" ht="13.2" hidden="false" customHeight="false" outlineLevel="0" collapsed="false">
      <c r="A686" s="127" t="s">
        <v>355</v>
      </c>
      <c r="B686" s="128"/>
      <c r="C686" s="94" t="n">
        <v>1503</v>
      </c>
      <c r="D686" s="138" t="s">
        <v>13</v>
      </c>
    </row>
    <row r="687" customFormat="false" ht="13.2" hidden="false" customHeight="false" outlineLevel="0" collapsed="false">
      <c r="A687" s="127" t="s">
        <v>356</v>
      </c>
      <c r="B687" s="128"/>
      <c r="C687" s="94" t="n">
        <v>44411</v>
      </c>
      <c r="D687" s="138" t="s">
        <v>13</v>
      </c>
      <c r="E687" s="252"/>
    </row>
    <row r="688" customFormat="false" ht="13.2" hidden="false" customHeight="false" outlineLevel="0" collapsed="false">
      <c r="A688" s="127" t="s">
        <v>357</v>
      </c>
      <c r="B688" s="128"/>
      <c r="C688" s="94" t="n">
        <v>131</v>
      </c>
      <c r="D688" s="138" t="n">
        <v>5</v>
      </c>
      <c r="E688" s="252"/>
    </row>
    <row r="689" customFormat="false" ht="13.2" hidden="false" customHeight="false" outlineLevel="0" collapsed="false">
      <c r="A689" s="127" t="s">
        <v>358</v>
      </c>
      <c r="B689" s="128"/>
      <c r="C689" s="94" t="n">
        <f aca="false">SUM(C690:C691)</f>
        <v>4548</v>
      </c>
      <c r="D689" s="138" t="n">
        <f aca="false">SUM(D690:D691)</f>
        <v>8268</v>
      </c>
      <c r="E689" s="238"/>
    </row>
    <row r="690" customFormat="false" ht="13.2" hidden="false" customHeight="false" outlineLevel="0" collapsed="false">
      <c r="A690" s="127" t="s">
        <v>419</v>
      </c>
      <c r="B690" s="128"/>
      <c r="C690" s="94" t="n">
        <f aca="false">C630</f>
        <v>4320</v>
      </c>
      <c r="D690" s="138" t="n">
        <f aca="false">D630</f>
        <v>8267</v>
      </c>
      <c r="E690" s="252"/>
    </row>
    <row r="691" customFormat="false" ht="13.2" hidden="false" customHeight="false" outlineLevel="0" collapsed="false">
      <c r="A691" s="127" t="s">
        <v>420</v>
      </c>
      <c r="B691" s="128"/>
      <c r="C691" s="94" t="n">
        <f aca="false">SUM(C692:C693)</f>
        <v>228</v>
      </c>
      <c r="D691" s="138" t="n">
        <f aca="false">SUM(D692:D693)</f>
        <v>1</v>
      </c>
    </row>
    <row r="692" customFormat="false" ht="13.2" hidden="false" customHeight="false" outlineLevel="0" collapsed="false">
      <c r="A692" s="127" t="s">
        <v>361</v>
      </c>
      <c r="B692" s="212"/>
      <c r="C692" s="213" t="n">
        <v>163</v>
      </c>
      <c r="D692" s="214" t="n">
        <v>1</v>
      </c>
    </row>
    <row r="693" customFormat="false" ht="13.2" hidden="false" customHeight="false" outlineLevel="0" collapsed="false">
      <c r="A693" s="127" t="s">
        <v>362</v>
      </c>
      <c r="B693" s="212"/>
      <c r="C693" s="213" t="n">
        <v>65</v>
      </c>
      <c r="D693" s="214" t="s">
        <v>13</v>
      </c>
    </row>
    <row r="694" s="90" customFormat="true" ht="13.8" hidden="false" customHeight="false" outlineLevel="0" collapsed="false">
      <c r="A694" s="233" t="s">
        <v>449</v>
      </c>
      <c r="B694" s="142"/>
      <c r="C694" s="104" t="n">
        <f aca="false">SUM(C683:C685,C689)</f>
        <v>604623</v>
      </c>
      <c r="D694" s="105" t="n">
        <f aca="false">SUM(D683:D685,D689)</f>
        <v>283561</v>
      </c>
    </row>
    <row r="695" customFormat="false" ht="13.2" hidden="false" customHeight="false" outlineLevel="0" collapsed="false">
      <c r="A695" s="240"/>
      <c r="B695" s="241"/>
      <c r="C695" s="242"/>
      <c r="D695" s="242"/>
    </row>
    <row r="696" customFormat="false" ht="17.4" hidden="false" customHeight="false" outlineLevel="0" collapsed="false">
      <c r="A696" s="231" t="s">
        <v>460</v>
      </c>
      <c r="B696" s="62"/>
      <c r="C696" s="238"/>
      <c r="D696" s="238"/>
    </row>
    <row r="697" customFormat="false" ht="34.8" hidden="false" customHeight="false" outlineLevel="0" collapsed="false">
      <c r="A697" s="175" t="s">
        <v>461</v>
      </c>
      <c r="B697" s="176"/>
      <c r="C697" s="80" t="n">
        <v>2002</v>
      </c>
      <c r="D697" s="81" t="n">
        <v>2001</v>
      </c>
    </row>
    <row r="698" s="172" customFormat="true" ht="11.4" hidden="false" customHeight="false" outlineLevel="0" collapsed="false">
      <c r="A698" s="136" t="s">
        <v>424</v>
      </c>
      <c r="B698" s="137"/>
      <c r="C698" s="94" t="s">
        <v>13</v>
      </c>
      <c r="D698" s="138" t="s">
        <v>13</v>
      </c>
    </row>
    <row r="699" customFormat="false" ht="13.2" hidden="false" customHeight="false" outlineLevel="0" collapsed="false">
      <c r="A699" s="127" t="s">
        <v>425</v>
      </c>
      <c r="B699" s="128"/>
      <c r="C699" s="94" t="n">
        <v>212</v>
      </c>
      <c r="D699" s="138" t="n">
        <v>1257</v>
      </c>
    </row>
    <row r="700" customFormat="false" ht="13.2" hidden="false" customHeight="false" outlineLevel="0" collapsed="false">
      <c r="A700" s="127" t="s">
        <v>426</v>
      </c>
      <c r="B700" s="128"/>
      <c r="C700" s="94" t="n">
        <f aca="false">SUM(C701:C703)</f>
        <v>45811</v>
      </c>
      <c r="D700" s="138" t="s">
        <v>13</v>
      </c>
    </row>
    <row r="701" customFormat="false" ht="13.2" hidden="false" customHeight="false" outlineLevel="0" collapsed="false">
      <c r="A701" s="127" t="s">
        <v>367</v>
      </c>
      <c r="B701" s="128"/>
      <c r="C701" s="94" t="n">
        <v>1314</v>
      </c>
      <c r="D701" s="138" t="s">
        <v>13</v>
      </c>
    </row>
    <row r="702" customFormat="false" ht="13.2" hidden="false" customHeight="false" outlineLevel="0" collapsed="false">
      <c r="A702" s="127" t="s">
        <v>368</v>
      </c>
      <c r="B702" s="128"/>
      <c r="C702" s="94" t="n">
        <v>44411</v>
      </c>
      <c r="D702" s="138" t="s">
        <v>13</v>
      </c>
    </row>
    <row r="703" customFormat="false" ht="13.2" hidden="false" customHeight="false" outlineLevel="0" collapsed="false">
      <c r="A703" s="127" t="s">
        <v>369</v>
      </c>
      <c r="B703" s="128"/>
      <c r="C703" s="94" t="n">
        <v>86</v>
      </c>
      <c r="D703" s="138" t="s">
        <v>13</v>
      </c>
    </row>
    <row r="704" s="90" customFormat="true" ht="23.4" hidden="false" customHeight="false" outlineLevel="0" collapsed="false">
      <c r="A704" s="141" t="s">
        <v>462</v>
      </c>
      <c r="B704" s="142"/>
      <c r="C704" s="104" t="n">
        <f aca="false">SUM(C698:C700)</f>
        <v>46023</v>
      </c>
      <c r="D704" s="105" t="n">
        <f aca="false">SUM(D698:D700)</f>
        <v>1257</v>
      </c>
    </row>
    <row r="705" customFormat="false" ht="13.2" hidden="false" customHeight="false" outlineLevel="0" collapsed="false">
      <c r="A705" s="240"/>
      <c r="B705" s="241"/>
      <c r="C705" s="242"/>
      <c r="D705" s="242"/>
    </row>
    <row r="706" customFormat="false" ht="17.4" hidden="false" customHeight="false" outlineLevel="0" collapsed="false">
      <c r="A706" s="231" t="s">
        <v>463</v>
      </c>
      <c r="B706" s="62"/>
      <c r="C706" s="238"/>
      <c r="D706" s="238"/>
    </row>
    <row r="707" customFormat="false" ht="13.8" hidden="false" customHeight="false" outlineLevel="0" collapsed="false">
      <c r="A707" s="175" t="s">
        <v>464</v>
      </c>
      <c r="B707" s="176"/>
      <c r="C707" s="80" t="n">
        <v>2002</v>
      </c>
      <c r="D707" s="81" t="n">
        <v>2001</v>
      </c>
    </row>
    <row r="708" customFormat="false" ht="13.2" hidden="false" customHeight="false" outlineLevel="0" collapsed="false">
      <c r="A708" s="136" t="s">
        <v>430</v>
      </c>
      <c r="B708" s="128"/>
      <c r="C708" s="94" t="s">
        <v>13</v>
      </c>
      <c r="D708" s="138" t="s">
        <v>13</v>
      </c>
    </row>
    <row r="709" customFormat="false" ht="13.2" hidden="false" customHeight="false" outlineLevel="0" collapsed="false">
      <c r="A709" s="127" t="s">
        <v>425</v>
      </c>
      <c r="B709" s="128"/>
      <c r="C709" s="94" t="s">
        <v>13</v>
      </c>
      <c r="D709" s="138" t="s">
        <v>13</v>
      </c>
    </row>
    <row r="710" customFormat="false" ht="13.2" hidden="false" customHeight="false" outlineLevel="0" collapsed="false">
      <c r="A710" s="127" t="s">
        <v>431</v>
      </c>
      <c r="B710" s="128"/>
      <c r="C710" s="94" t="n">
        <f aca="false">SUM(C711:C713)</f>
        <v>10087</v>
      </c>
      <c r="D710" s="138" t="n">
        <f aca="false">SUM(D711:D713)</f>
        <v>4</v>
      </c>
    </row>
    <row r="711" customFormat="false" ht="13.2" hidden="false" customHeight="false" outlineLevel="0" collapsed="false">
      <c r="A711" s="127" t="s">
        <v>367</v>
      </c>
      <c r="B711" s="128"/>
      <c r="C711" s="94" t="n">
        <v>42</v>
      </c>
      <c r="D711" s="138" t="s">
        <v>13</v>
      </c>
    </row>
    <row r="712" customFormat="false" ht="13.2" hidden="false" customHeight="false" outlineLevel="0" collapsed="false">
      <c r="A712" s="127" t="s">
        <v>374</v>
      </c>
      <c r="B712" s="128"/>
      <c r="C712" s="94" t="n">
        <v>10000</v>
      </c>
      <c r="D712" s="138" t="s">
        <v>13</v>
      </c>
    </row>
    <row r="713" customFormat="false" ht="13.2" hidden="false" customHeight="false" outlineLevel="0" collapsed="false">
      <c r="A713" s="127" t="s">
        <v>375</v>
      </c>
      <c r="B713" s="128"/>
      <c r="C713" s="94" t="n">
        <v>45</v>
      </c>
      <c r="D713" s="138" t="n">
        <v>4</v>
      </c>
    </row>
    <row r="714" s="90" customFormat="true" ht="13.8" hidden="false" customHeight="false" outlineLevel="0" collapsed="false">
      <c r="A714" s="141" t="s">
        <v>465</v>
      </c>
      <c r="B714" s="142"/>
      <c r="C714" s="104" t="n">
        <f aca="false">SUM(C708:C710)</f>
        <v>10087</v>
      </c>
      <c r="D714" s="105" t="n">
        <f aca="false">SUM(D708:D710)</f>
        <v>4</v>
      </c>
    </row>
    <row r="715" customFormat="false" ht="13.2" hidden="false" customHeight="false" outlineLevel="0" collapsed="false">
      <c r="A715" s="145"/>
      <c r="B715" s="62"/>
      <c r="C715" s="238"/>
      <c r="D715" s="238"/>
    </row>
    <row r="716" customFormat="false" ht="17.4" hidden="false" customHeight="false" outlineLevel="0" collapsed="false">
      <c r="A716" s="231" t="s">
        <v>466</v>
      </c>
      <c r="B716" s="62"/>
      <c r="C716" s="238"/>
      <c r="D716" s="238"/>
    </row>
    <row r="717" customFormat="false" ht="23.4" hidden="false" customHeight="false" outlineLevel="0" collapsed="false">
      <c r="A717" s="202" t="s">
        <v>467</v>
      </c>
      <c r="B717" s="176"/>
      <c r="C717" s="80" t="n">
        <v>2002</v>
      </c>
      <c r="D717" s="81" t="n">
        <v>2001</v>
      </c>
    </row>
    <row r="718" customFormat="false" ht="13.2" hidden="false" customHeight="false" outlineLevel="0" collapsed="false">
      <c r="A718" s="127" t="s">
        <v>468</v>
      </c>
      <c r="B718" s="128"/>
      <c r="C718" s="36" t="n">
        <v>4</v>
      </c>
      <c r="D718" s="37" t="s">
        <v>13</v>
      </c>
    </row>
    <row r="719" customFormat="false" ht="13.2" hidden="false" customHeight="false" outlineLevel="0" collapsed="false">
      <c r="A719" s="127" t="s">
        <v>159</v>
      </c>
      <c r="B719" s="128"/>
      <c r="C719" s="36" t="n">
        <f aca="false">SUM(C720:C720)</f>
        <v>10083</v>
      </c>
      <c r="D719" s="37" t="n">
        <f aca="false">SUM(D720:D720)</f>
        <v>4</v>
      </c>
    </row>
    <row r="720" customFormat="false" ht="13.2" hidden="false" customHeight="false" outlineLevel="0" collapsed="false">
      <c r="A720" s="127" t="s">
        <v>381</v>
      </c>
      <c r="B720" s="128"/>
      <c r="C720" s="36" t="n">
        <v>10083</v>
      </c>
      <c r="D720" s="37" t="n">
        <v>4</v>
      </c>
    </row>
    <row r="721" customFormat="false" ht="13.2" hidden="false" customHeight="false" outlineLevel="0" collapsed="false">
      <c r="A721" s="127" t="s">
        <v>469</v>
      </c>
      <c r="B721" s="128"/>
      <c r="C721" s="36" t="s">
        <v>13</v>
      </c>
      <c r="D721" s="37" t="s">
        <v>13</v>
      </c>
    </row>
    <row r="722" customFormat="false" ht="13.2" hidden="false" customHeight="false" outlineLevel="0" collapsed="false">
      <c r="A722" s="127" t="s">
        <v>470</v>
      </c>
      <c r="B722" s="128"/>
      <c r="C722" s="36" t="s">
        <v>13</v>
      </c>
      <c r="D722" s="37" t="s">
        <v>13</v>
      </c>
    </row>
    <row r="723" s="90" customFormat="true" ht="13.2" hidden="false" customHeight="false" outlineLevel="0" collapsed="false">
      <c r="A723" s="225" t="s">
        <v>471</v>
      </c>
      <c r="B723" s="226"/>
      <c r="C723" s="246" t="n">
        <f aca="false">SUM(C718:C719)</f>
        <v>10087</v>
      </c>
      <c r="D723" s="247" t="n">
        <f aca="false">SUM(D718:D719)</f>
        <v>4</v>
      </c>
    </row>
    <row r="724" s="75" customFormat="true" ht="23.4" hidden="false" customHeight="false" outlineLevel="0" collapsed="false">
      <c r="A724" s="229" t="s">
        <v>472</v>
      </c>
      <c r="B724" s="230"/>
      <c r="C724" s="117" t="n">
        <v>87</v>
      </c>
      <c r="D724" s="118" t="n">
        <v>4</v>
      </c>
    </row>
    <row r="725" s="186" customFormat="true" ht="13.2" hidden="false" customHeight="false" outlineLevel="0" collapsed="false">
      <c r="A725" s="248"/>
      <c r="B725" s="32"/>
      <c r="C725" s="253"/>
      <c r="D725" s="253"/>
    </row>
    <row r="726" s="186" customFormat="true" ht="13.2" hidden="false" customHeight="false" outlineLevel="0" collapsed="false">
      <c r="A726" s="248"/>
      <c r="B726" s="32"/>
      <c r="C726" s="253"/>
      <c r="D726" s="253"/>
    </row>
    <row r="727" s="186" customFormat="true" ht="13.2" hidden="false" customHeight="false" outlineLevel="0" collapsed="false">
      <c r="A727" s="248"/>
      <c r="B727" s="32"/>
      <c r="C727" s="253"/>
      <c r="D727" s="253"/>
    </row>
    <row r="728" customFormat="false" ht="17.4" hidden="false" customHeight="false" outlineLevel="0" collapsed="false">
      <c r="A728" s="173" t="s">
        <v>473</v>
      </c>
      <c r="B728" s="62"/>
      <c r="C728" s="188"/>
      <c r="D728" s="188"/>
    </row>
    <row r="729" customFormat="false" ht="23.4" hidden="false" customHeight="false" outlineLevel="0" collapsed="false">
      <c r="A729" s="175" t="s">
        <v>474</v>
      </c>
      <c r="B729" s="176"/>
      <c r="C729" s="80" t="n">
        <v>2002</v>
      </c>
      <c r="D729" s="81" t="n">
        <v>2001</v>
      </c>
    </row>
    <row r="730" customFormat="false" ht="13.2" hidden="false" customHeight="false" outlineLevel="0" collapsed="false">
      <c r="A730" s="127" t="s">
        <v>475</v>
      </c>
      <c r="B730" s="128"/>
      <c r="C730" s="94" t="s">
        <v>13</v>
      </c>
      <c r="D730" s="138" t="s">
        <v>13</v>
      </c>
    </row>
    <row r="731" customFormat="false" ht="13.2" hidden="false" customHeight="false" outlineLevel="0" collapsed="false">
      <c r="A731" s="127" t="s">
        <v>476</v>
      </c>
      <c r="B731" s="128"/>
      <c r="C731" s="94" t="s">
        <v>13</v>
      </c>
      <c r="D731" s="138" t="s">
        <v>13</v>
      </c>
    </row>
    <row r="732" customFormat="false" ht="13.2" hidden="false" customHeight="false" outlineLevel="0" collapsed="false">
      <c r="A732" s="127" t="s">
        <v>477</v>
      </c>
      <c r="B732" s="128"/>
      <c r="C732" s="94" t="s">
        <v>13</v>
      </c>
      <c r="D732" s="138" t="s">
        <v>13</v>
      </c>
    </row>
    <row r="733" customFormat="false" ht="13.2" hidden="false" customHeight="false" outlineLevel="0" collapsed="false">
      <c r="A733" s="254" t="s">
        <v>478</v>
      </c>
      <c r="B733" s="255"/>
      <c r="C733" s="208" t="s">
        <v>13</v>
      </c>
      <c r="D733" s="209" t="s">
        <v>13</v>
      </c>
    </row>
    <row r="734" s="90" customFormat="true" ht="23.4" hidden="false" customHeight="false" outlineLevel="0" collapsed="false">
      <c r="A734" s="141" t="s">
        <v>479</v>
      </c>
      <c r="B734" s="256"/>
      <c r="C734" s="257" t="s">
        <v>13</v>
      </c>
      <c r="D734" s="258" t="s">
        <v>13</v>
      </c>
    </row>
    <row r="735" s="252" customFormat="true" ht="13.2" hidden="false" customHeight="false" outlineLevel="0" collapsed="false">
      <c r="A735" s="210"/>
      <c r="B735" s="4"/>
      <c r="C735" s="259"/>
      <c r="D735" s="259"/>
    </row>
    <row r="736" customFormat="false" ht="17.4" hidden="false" customHeight="false" outlineLevel="0" collapsed="false">
      <c r="A736" s="173" t="s">
        <v>480</v>
      </c>
      <c r="B736" s="62"/>
      <c r="C736" s="188"/>
      <c r="D736" s="188"/>
    </row>
    <row r="737" customFormat="false" ht="13.8" hidden="false" customHeight="false" outlineLevel="0" collapsed="false">
      <c r="A737" s="175" t="s">
        <v>481</v>
      </c>
      <c r="B737" s="176"/>
      <c r="C737" s="80" t="n">
        <v>2002</v>
      </c>
      <c r="D737" s="81" t="n">
        <v>2001</v>
      </c>
    </row>
    <row r="738" customFormat="false" ht="13.2" hidden="false" customHeight="false" outlineLevel="0" collapsed="false">
      <c r="A738" s="254" t="s">
        <v>482</v>
      </c>
      <c r="B738" s="255"/>
      <c r="C738" s="208" t="n">
        <v>1203656</v>
      </c>
      <c r="D738" s="209" t="n">
        <v>840455</v>
      </c>
    </row>
    <row r="739" customFormat="false" ht="13.2" hidden="false" customHeight="false" outlineLevel="0" collapsed="false">
      <c r="A739" s="254" t="s">
        <v>483</v>
      </c>
      <c r="B739" s="255"/>
      <c r="C739" s="208" t="s">
        <v>13</v>
      </c>
      <c r="D739" s="209" t="s">
        <v>13</v>
      </c>
    </row>
    <row r="740" customFormat="false" ht="13.2" hidden="false" customHeight="false" outlineLevel="0" collapsed="false">
      <c r="A740" s="254" t="s">
        <v>484</v>
      </c>
      <c r="B740" s="255"/>
      <c r="C740" s="208" t="s">
        <v>13</v>
      </c>
      <c r="D740" s="209" t="s">
        <v>13</v>
      </c>
    </row>
    <row r="741" customFormat="false" ht="13.2" hidden="false" customHeight="false" outlineLevel="0" collapsed="false">
      <c r="A741" s="254" t="s">
        <v>485</v>
      </c>
      <c r="B741" s="255"/>
      <c r="C741" s="208" t="s">
        <v>13</v>
      </c>
      <c r="D741" s="209" t="s">
        <v>13</v>
      </c>
    </row>
    <row r="742" customFormat="false" ht="13.2" hidden="false" customHeight="false" outlineLevel="0" collapsed="false">
      <c r="A742" s="254" t="s">
        <v>486</v>
      </c>
      <c r="B742" s="255"/>
      <c r="C742" s="208" t="s">
        <v>13</v>
      </c>
      <c r="D742" s="209" t="s">
        <v>13</v>
      </c>
    </row>
    <row r="743" customFormat="false" ht="13.2" hidden="false" customHeight="false" outlineLevel="0" collapsed="false">
      <c r="A743" s="254" t="s">
        <v>487</v>
      </c>
      <c r="B743" s="255"/>
      <c r="C743" s="208" t="s">
        <v>13</v>
      </c>
      <c r="D743" s="209" t="s">
        <v>13</v>
      </c>
    </row>
    <row r="744" customFormat="false" ht="13.2" hidden="false" customHeight="false" outlineLevel="0" collapsed="false">
      <c r="A744" s="254" t="s">
        <v>488</v>
      </c>
      <c r="B744" s="255"/>
      <c r="C744" s="208" t="n">
        <v>71751</v>
      </c>
      <c r="D744" s="209" t="n">
        <v>12476</v>
      </c>
    </row>
    <row r="745" customFormat="false" ht="13.2" hidden="false" customHeight="false" outlineLevel="0" collapsed="false">
      <c r="A745" s="254" t="s">
        <v>487</v>
      </c>
      <c r="B745" s="255"/>
      <c r="C745" s="208" t="s">
        <v>13</v>
      </c>
      <c r="D745" s="209" t="s">
        <v>13</v>
      </c>
    </row>
    <row r="746" customFormat="false" ht="13.2" hidden="false" customHeight="false" outlineLevel="0" collapsed="false">
      <c r="A746" s="254" t="s">
        <v>489</v>
      </c>
      <c r="B746" s="255"/>
      <c r="C746" s="208" t="n">
        <v>1159887</v>
      </c>
      <c r="D746" s="209" t="n">
        <v>1281379</v>
      </c>
    </row>
    <row r="747" customFormat="false" ht="13.2" hidden="false" customHeight="false" outlineLevel="0" collapsed="false">
      <c r="A747" s="254" t="s">
        <v>487</v>
      </c>
      <c r="B747" s="255"/>
      <c r="C747" s="208" t="s">
        <v>13</v>
      </c>
      <c r="D747" s="209" t="s">
        <v>13</v>
      </c>
    </row>
    <row r="748" customFormat="false" ht="13.2" hidden="false" customHeight="false" outlineLevel="0" collapsed="false">
      <c r="A748" s="254" t="s">
        <v>490</v>
      </c>
      <c r="B748" s="255"/>
      <c r="C748" s="208" t="s">
        <v>13</v>
      </c>
      <c r="D748" s="209" t="n">
        <v>2116</v>
      </c>
    </row>
    <row r="749" customFormat="false" ht="13.2" hidden="false" customHeight="false" outlineLevel="0" collapsed="false">
      <c r="A749" s="254" t="s">
        <v>491</v>
      </c>
      <c r="B749" s="255"/>
      <c r="C749" s="208" t="s">
        <v>13</v>
      </c>
      <c r="D749" s="209" t="s">
        <v>13</v>
      </c>
    </row>
    <row r="750" customFormat="false" ht="13.2" hidden="false" customHeight="false" outlineLevel="0" collapsed="false">
      <c r="A750" s="254" t="s">
        <v>492</v>
      </c>
      <c r="B750" s="255"/>
      <c r="C750" s="208" t="s">
        <v>13</v>
      </c>
      <c r="D750" s="209" t="s">
        <v>13</v>
      </c>
    </row>
    <row r="751" s="90" customFormat="true" ht="13.8" hidden="false" customHeight="false" outlineLevel="0" collapsed="false">
      <c r="A751" s="233" t="s">
        <v>493</v>
      </c>
      <c r="B751" s="256"/>
      <c r="C751" s="260" t="n">
        <f aca="false">SUM(C738,C740,C742,C744,C746,C748,C750)</f>
        <v>2435294</v>
      </c>
      <c r="D751" s="261" t="n">
        <f aca="false">SUM(D738,D740,D742,D744,D746,D748,D750)</f>
        <v>2136426</v>
      </c>
    </row>
    <row r="752" s="252" customFormat="true" ht="13.8" hidden="false" customHeight="false" outlineLevel="0" collapsed="false">
      <c r="A752" s="210"/>
      <c r="B752" s="4"/>
      <c r="C752" s="259"/>
      <c r="D752" s="259"/>
    </row>
    <row r="753" s="252" customFormat="true" ht="17.4" hidden="false" customHeight="false" outlineLevel="0" collapsed="false">
      <c r="A753" s="262" t="s">
        <v>494</v>
      </c>
      <c r="B753" s="263"/>
      <c r="C753" s="264"/>
      <c r="D753" s="265"/>
    </row>
    <row r="754" customFormat="false" ht="13.8" hidden="false" customHeight="false" outlineLevel="0" collapsed="false">
      <c r="A754" s="175" t="s">
        <v>495</v>
      </c>
      <c r="B754" s="176"/>
      <c r="C754" s="80" t="n">
        <v>2002</v>
      </c>
      <c r="D754" s="81" t="n">
        <v>2001</v>
      </c>
    </row>
    <row r="755" customFormat="false" ht="13.2" hidden="false" customHeight="false" outlineLevel="0" collapsed="false">
      <c r="A755" s="254" t="s">
        <v>496</v>
      </c>
      <c r="B755" s="255"/>
      <c r="C755" s="266" t="n">
        <f aca="false">SUM(C756,C757)</f>
        <v>1159887</v>
      </c>
      <c r="D755" s="267" t="n">
        <f aca="false">SUM(D756,D757)</f>
        <v>1281379</v>
      </c>
    </row>
    <row r="756" customFormat="false" ht="13.2" hidden="false" customHeight="false" outlineLevel="0" collapsed="false">
      <c r="A756" s="254" t="s">
        <v>497</v>
      </c>
      <c r="B756" s="255"/>
      <c r="C756" s="266" t="n">
        <v>478464</v>
      </c>
      <c r="D756" s="267" t="n">
        <v>296594</v>
      </c>
    </row>
    <row r="757" customFormat="false" ht="13.2" hidden="false" customHeight="false" outlineLevel="0" collapsed="false">
      <c r="A757" s="254" t="s">
        <v>498</v>
      </c>
      <c r="B757" s="255"/>
      <c r="C757" s="266" t="n">
        <v>681423</v>
      </c>
      <c r="D757" s="267" t="n">
        <v>984785</v>
      </c>
    </row>
    <row r="758" customFormat="false" ht="13.2" hidden="false" customHeight="false" outlineLevel="0" collapsed="false">
      <c r="A758" s="254" t="s">
        <v>499</v>
      </c>
      <c r="B758" s="268"/>
      <c r="C758" s="208" t="s">
        <v>13</v>
      </c>
      <c r="D758" s="209" t="s">
        <v>13</v>
      </c>
    </row>
    <row r="759" customFormat="false" ht="13.2" hidden="false" customHeight="false" outlineLevel="0" collapsed="false">
      <c r="A759" s="254" t="s">
        <v>500</v>
      </c>
      <c r="B759" s="268"/>
      <c r="C759" s="208" t="s">
        <v>13</v>
      </c>
      <c r="D759" s="209" t="s">
        <v>13</v>
      </c>
    </row>
    <row r="760" customFormat="false" ht="13.2" hidden="false" customHeight="false" outlineLevel="0" collapsed="false">
      <c r="A760" s="254" t="s">
        <v>497</v>
      </c>
      <c r="B760" s="268"/>
      <c r="C760" s="208" t="s">
        <v>13</v>
      </c>
      <c r="D760" s="209" t="s">
        <v>13</v>
      </c>
    </row>
    <row r="761" customFormat="false" ht="13.2" hidden="false" customHeight="false" outlineLevel="0" collapsed="false">
      <c r="A761" s="254" t="s">
        <v>501</v>
      </c>
      <c r="B761" s="268"/>
      <c r="C761" s="208" t="s">
        <v>13</v>
      </c>
      <c r="D761" s="209" t="s">
        <v>13</v>
      </c>
    </row>
    <row r="762" customFormat="false" ht="13.2" hidden="false" customHeight="false" outlineLevel="0" collapsed="false">
      <c r="A762" s="254" t="s">
        <v>502</v>
      </c>
      <c r="B762" s="268"/>
      <c r="C762" s="208" t="s">
        <v>13</v>
      </c>
      <c r="D762" s="209" t="s">
        <v>13</v>
      </c>
    </row>
    <row r="763" customFormat="false" ht="13.2" hidden="false" customHeight="false" outlineLevel="0" collapsed="false">
      <c r="A763" s="254" t="s">
        <v>497</v>
      </c>
      <c r="B763" s="268"/>
      <c r="C763" s="208" t="s">
        <v>13</v>
      </c>
      <c r="D763" s="209" t="s">
        <v>13</v>
      </c>
    </row>
    <row r="764" customFormat="false" ht="13.2" hidden="false" customHeight="false" outlineLevel="0" collapsed="false">
      <c r="A764" s="254" t="s">
        <v>503</v>
      </c>
      <c r="B764" s="268"/>
      <c r="C764" s="208" t="s">
        <v>13</v>
      </c>
      <c r="D764" s="209" t="s">
        <v>13</v>
      </c>
    </row>
    <row r="765" customFormat="false" ht="13.2" hidden="false" customHeight="false" outlineLevel="0" collapsed="false">
      <c r="A765" s="254" t="s">
        <v>504</v>
      </c>
      <c r="B765" s="268"/>
      <c r="C765" s="208" t="s">
        <v>13</v>
      </c>
      <c r="D765" s="209" t="s">
        <v>13</v>
      </c>
    </row>
    <row r="766" customFormat="false" ht="13.2" hidden="false" customHeight="false" outlineLevel="0" collapsed="false">
      <c r="A766" s="254" t="s">
        <v>497</v>
      </c>
      <c r="B766" s="268"/>
      <c r="C766" s="208" t="s">
        <v>13</v>
      </c>
      <c r="D766" s="209" t="s">
        <v>13</v>
      </c>
    </row>
    <row r="767" customFormat="false" ht="13.2" hidden="false" customHeight="false" outlineLevel="0" collapsed="false">
      <c r="A767" s="254" t="s">
        <v>501</v>
      </c>
      <c r="B767" s="268"/>
      <c r="C767" s="208" t="s">
        <v>13</v>
      </c>
      <c r="D767" s="209" t="s">
        <v>13</v>
      </c>
    </row>
    <row r="768" customFormat="false" ht="13.2" hidden="false" customHeight="false" outlineLevel="0" collapsed="false">
      <c r="A768" s="254" t="s">
        <v>505</v>
      </c>
      <c r="B768" s="268"/>
      <c r="C768" s="208" t="s">
        <v>13</v>
      </c>
      <c r="D768" s="209" t="s">
        <v>13</v>
      </c>
    </row>
    <row r="769" customFormat="false" ht="13.2" hidden="false" customHeight="false" outlineLevel="0" collapsed="false">
      <c r="A769" s="254" t="s">
        <v>497</v>
      </c>
      <c r="B769" s="268"/>
      <c r="C769" s="208" t="s">
        <v>13</v>
      </c>
      <c r="D769" s="209" t="s">
        <v>13</v>
      </c>
    </row>
    <row r="770" customFormat="false" ht="13.2" hidden="false" customHeight="false" outlineLevel="0" collapsed="false">
      <c r="A770" s="254" t="s">
        <v>503</v>
      </c>
      <c r="B770" s="268"/>
      <c r="C770" s="208" t="s">
        <v>13</v>
      </c>
      <c r="D770" s="209" t="s">
        <v>13</v>
      </c>
    </row>
    <row r="771" customFormat="false" ht="13.2" hidden="false" customHeight="false" outlineLevel="0" collapsed="false">
      <c r="A771" s="254" t="s">
        <v>506</v>
      </c>
      <c r="B771" s="268"/>
      <c r="C771" s="208" t="s">
        <v>13</v>
      </c>
      <c r="D771" s="209" t="s">
        <v>13</v>
      </c>
    </row>
    <row r="772" customFormat="false" ht="13.2" hidden="false" customHeight="false" outlineLevel="0" collapsed="false">
      <c r="A772" s="254" t="s">
        <v>497</v>
      </c>
      <c r="B772" s="268"/>
      <c r="C772" s="208" t="s">
        <v>13</v>
      </c>
      <c r="D772" s="209" t="s">
        <v>13</v>
      </c>
    </row>
    <row r="773" customFormat="false" ht="13.2" hidden="false" customHeight="false" outlineLevel="0" collapsed="false">
      <c r="A773" s="254" t="s">
        <v>501</v>
      </c>
      <c r="B773" s="268"/>
      <c r="C773" s="208" t="s">
        <v>13</v>
      </c>
      <c r="D773" s="209" t="s">
        <v>13</v>
      </c>
    </row>
    <row r="774" customFormat="false" ht="13.2" hidden="false" customHeight="false" outlineLevel="0" collapsed="false">
      <c r="A774" s="254" t="s">
        <v>507</v>
      </c>
      <c r="B774" s="268"/>
      <c r="C774" s="266" t="n">
        <f aca="false">SUM(C775:C776)</f>
        <v>1275407</v>
      </c>
      <c r="D774" s="267" t="n">
        <f aca="false">SUM(D775:D776)</f>
        <v>855047</v>
      </c>
    </row>
    <row r="775" customFormat="false" ht="13.2" hidden="false" customHeight="false" outlineLevel="0" collapsed="false">
      <c r="A775" s="254" t="s">
        <v>497</v>
      </c>
      <c r="B775" s="268"/>
      <c r="C775" s="266" t="n">
        <v>947187</v>
      </c>
      <c r="D775" s="267" t="n">
        <v>854072</v>
      </c>
    </row>
    <row r="776" customFormat="false" ht="13.2" hidden="false" customHeight="false" outlineLevel="0" collapsed="false">
      <c r="A776" s="254" t="s">
        <v>501</v>
      </c>
      <c r="B776" s="268"/>
      <c r="C776" s="266" t="n">
        <f aca="false">SUM(C777:C778)</f>
        <v>328220</v>
      </c>
      <c r="D776" s="267" t="n">
        <f aca="false">SUM(D777:D778)</f>
        <v>975</v>
      </c>
    </row>
    <row r="777" customFormat="false" ht="13.2" hidden="false" customHeight="false" outlineLevel="0" collapsed="false">
      <c r="A777" s="269" t="s">
        <v>508</v>
      </c>
      <c r="B777" s="268"/>
      <c r="C777" s="266" t="n">
        <v>328220</v>
      </c>
      <c r="D777" s="267" t="s">
        <v>13</v>
      </c>
    </row>
    <row r="778" customFormat="false" ht="13.2" hidden="false" customHeight="false" outlineLevel="0" collapsed="false">
      <c r="A778" s="269" t="s">
        <v>509</v>
      </c>
      <c r="B778" s="268"/>
      <c r="C778" s="266" t="s">
        <v>13</v>
      </c>
      <c r="D778" s="267" t="n">
        <v>975</v>
      </c>
    </row>
    <row r="779" s="90" customFormat="true" ht="13.8" hidden="false" customHeight="false" outlineLevel="0" collapsed="false">
      <c r="A779" s="233" t="s">
        <v>493</v>
      </c>
      <c r="B779" s="270"/>
      <c r="C779" s="271" t="n">
        <f aca="false">SUM(C755,C759,C762,C765,C768,C771,C774)</f>
        <v>2435294</v>
      </c>
      <c r="D779" s="272" t="n">
        <f aca="false">SUM(D755,D759,D762,D765,D768,D771,D774)</f>
        <v>2136426</v>
      </c>
    </row>
    <row r="780" s="252" customFormat="true" ht="13.2" hidden="false" customHeight="false" outlineLevel="0" collapsed="false">
      <c r="A780" s="273"/>
      <c r="B780" s="273"/>
      <c r="C780" s="274"/>
      <c r="D780" s="274"/>
    </row>
    <row r="781" s="252" customFormat="true" ht="17.4" hidden="false" customHeight="false" outlineLevel="0" collapsed="false">
      <c r="A781" s="173" t="s">
        <v>510</v>
      </c>
      <c r="B781" s="210"/>
      <c r="C781" s="259"/>
      <c r="D781" s="259"/>
    </row>
    <row r="782" customFormat="false" ht="13.8" hidden="false" customHeight="false" outlineLevel="0" collapsed="false">
      <c r="A782" s="175" t="s">
        <v>511</v>
      </c>
      <c r="B782" s="176"/>
      <c r="C782" s="80" t="n">
        <v>2002</v>
      </c>
      <c r="D782" s="81" t="n">
        <v>2001</v>
      </c>
    </row>
    <row r="783" customFormat="false" ht="13.2" hidden="false" customHeight="false" outlineLevel="0" collapsed="false">
      <c r="A783" s="254" t="s">
        <v>512</v>
      </c>
      <c r="B783" s="268"/>
      <c r="C783" s="266" t="n">
        <v>2136426</v>
      </c>
      <c r="D783" s="267" t="n">
        <v>2161297</v>
      </c>
    </row>
    <row r="784" customFormat="false" ht="13.2" hidden="false" customHeight="false" outlineLevel="0" collapsed="false">
      <c r="A784" s="254" t="s">
        <v>513</v>
      </c>
      <c r="B784" s="268"/>
      <c r="C784" s="266" t="n">
        <v>5545</v>
      </c>
      <c r="D784" s="267" t="s">
        <v>13</v>
      </c>
    </row>
    <row r="785" customFormat="false" ht="13.2" hidden="false" customHeight="false" outlineLevel="0" collapsed="false">
      <c r="A785" s="254" t="s">
        <v>159</v>
      </c>
      <c r="B785" s="268"/>
      <c r="C785" s="266" t="n">
        <f aca="false">SUM(C786:C789)</f>
        <v>89797788</v>
      </c>
      <c r="D785" s="267" t="n">
        <f aca="false">SUM(D786:D789)</f>
        <v>32014735</v>
      </c>
    </row>
    <row r="786" customFormat="false" ht="13.2" hidden="false" customHeight="false" outlineLevel="0" collapsed="false">
      <c r="A786" s="269" t="s">
        <v>514</v>
      </c>
      <c r="B786" s="268"/>
      <c r="C786" s="266" t="n">
        <v>89602014</v>
      </c>
      <c r="D786" s="267" t="n">
        <v>31099288</v>
      </c>
    </row>
    <row r="787" customFormat="false" ht="13.2" hidden="false" customHeight="false" outlineLevel="0" collapsed="false">
      <c r="A787" s="269" t="s">
        <v>515</v>
      </c>
      <c r="B787" s="268"/>
      <c r="C787" s="266" t="n">
        <v>195774</v>
      </c>
      <c r="D787" s="267" t="n">
        <v>285997</v>
      </c>
    </row>
    <row r="788" customFormat="false" ht="13.2" hidden="false" customHeight="false" outlineLevel="0" collapsed="false">
      <c r="A788" s="269" t="s">
        <v>516</v>
      </c>
      <c r="B788" s="268"/>
      <c r="C788" s="266" t="s">
        <v>13</v>
      </c>
      <c r="D788" s="267" t="n">
        <v>610037</v>
      </c>
    </row>
    <row r="789" customFormat="false" ht="13.2" hidden="false" customHeight="false" outlineLevel="0" collapsed="false">
      <c r="A789" s="269" t="s">
        <v>517</v>
      </c>
      <c r="B789" s="268"/>
      <c r="C789" s="266" t="s">
        <v>13</v>
      </c>
      <c r="D789" s="267" t="n">
        <v>19413</v>
      </c>
    </row>
    <row r="790" customFormat="false" ht="13.2" hidden="false" customHeight="false" outlineLevel="0" collapsed="false">
      <c r="A790" s="254" t="s">
        <v>161</v>
      </c>
      <c r="B790" s="268"/>
      <c r="C790" s="266" t="n">
        <f aca="false">SUM(C791:C793)</f>
        <v>89504465</v>
      </c>
      <c r="D790" s="267" t="n">
        <f aca="false">SUM(D791:D793)</f>
        <v>32039606</v>
      </c>
    </row>
    <row r="791" customFormat="false" ht="13.2" hidden="false" customHeight="false" outlineLevel="0" collapsed="false">
      <c r="A791" s="269" t="s">
        <v>518</v>
      </c>
      <c r="B791" s="268"/>
      <c r="C791" s="266" t="n">
        <v>89479900</v>
      </c>
      <c r="D791" s="267" t="n">
        <v>31901252</v>
      </c>
    </row>
    <row r="792" customFormat="false" ht="13.2" hidden="false" customHeight="false" outlineLevel="0" collapsed="false">
      <c r="A792" s="269" t="s">
        <v>519</v>
      </c>
      <c r="B792" s="268"/>
      <c r="C792" s="266" t="n">
        <v>24565</v>
      </c>
      <c r="D792" s="267" t="n">
        <v>137773</v>
      </c>
    </row>
    <row r="793" customFormat="false" ht="13.2" hidden="false" customHeight="false" outlineLevel="0" collapsed="false">
      <c r="A793" s="269" t="s">
        <v>520</v>
      </c>
      <c r="B793" s="268"/>
      <c r="C793" s="266" t="s">
        <v>13</v>
      </c>
      <c r="D793" s="267" t="n">
        <v>581</v>
      </c>
    </row>
    <row r="794" s="90" customFormat="true" ht="13.8" hidden="false" customHeight="false" outlineLevel="0" collapsed="false">
      <c r="A794" s="233" t="s">
        <v>521</v>
      </c>
      <c r="B794" s="270"/>
      <c r="C794" s="271" t="n">
        <f aca="false">SUM(C783:C785)-C790</f>
        <v>2435294</v>
      </c>
      <c r="D794" s="272" t="n">
        <f aca="false">SUM(D783:D785)-D790</f>
        <v>2136426</v>
      </c>
    </row>
    <row r="795" s="186" customFormat="true" ht="13.2" hidden="false" customHeight="false" outlineLevel="0" collapsed="false">
      <c r="A795" s="169"/>
      <c r="B795" s="169"/>
      <c r="C795" s="275"/>
      <c r="D795" s="275"/>
    </row>
    <row r="796" s="186" customFormat="true" ht="13.2" hidden="false" customHeight="false" outlineLevel="0" collapsed="false">
      <c r="A796" s="248"/>
      <c r="B796" s="169"/>
      <c r="C796" s="275"/>
      <c r="D796" s="275"/>
    </row>
    <row r="797" s="186" customFormat="true" ht="13.2" hidden="false" customHeight="false" outlineLevel="0" collapsed="false">
      <c r="A797" s="248"/>
      <c r="B797" s="169"/>
      <c r="C797" s="275"/>
      <c r="D797" s="275"/>
    </row>
    <row r="798" s="186" customFormat="true" ht="13.2" hidden="false" customHeight="false" outlineLevel="0" collapsed="false">
      <c r="A798" s="248"/>
      <c r="B798" s="169"/>
      <c r="C798" s="275"/>
      <c r="D798" s="275"/>
    </row>
    <row r="799" s="186" customFormat="true" ht="13.2" hidden="false" customHeight="false" outlineLevel="0" collapsed="false">
      <c r="A799" s="248"/>
      <c r="B799" s="169"/>
      <c r="C799" s="275"/>
      <c r="D799" s="275"/>
    </row>
    <row r="800" s="186" customFormat="true" ht="13.2" hidden="false" customHeight="false" outlineLevel="0" collapsed="false">
      <c r="A800" s="248"/>
      <c r="B800" s="169"/>
      <c r="C800" s="275"/>
      <c r="D800" s="275"/>
    </row>
    <row r="801" s="186" customFormat="true" ht="13.2" hidden="false" customHeight="false" outlineLevel="0" collapsed="false">
      <c r="A801" s="248"/>
      <c r="B801" s="169"/>
      <c r="C801" s="275"/>
      <c r="D801" s="275"/>
    </row>
    <row r="802" s="186" customFormat="true" ht="13.2" hidden="false" customHeight="false" outlineLevel="0" collapsed="false">
      <c r="A802" s="248"/>
      <c r="B802" s="169"/>
      <c r="C802" s="275"/>
      <c r="D802" s="275"/>
    </row>
    <row r="803" s="186" customFormat="true" ht="13.2" hidden="false" customHeight="false" outlineLevel="0" collapsed="false">
      <c r="A803" s="248"/>
      <c r="B803" s="169"/>
      <c r="C803" s="275"/>
      <c r="D803" s="275"/>
    </row>
    <row r="804" s="186" customFormat="true" ht="13.2" hidden="false" customHeight="false" outlineLevel="0" collapsed="false">
      <c r="A804" s="248"/>
      <c r="B804" s="169"/>
      <c r="C804" s="275"/>
      <c r="D804" s="275"/>
    </row>
    <row r="805" customFormat="false" ht="17.4" hidden="false" customHeight="false" outlineLevel="0" collapsed="false">
      <c r="A805" s="173" t="s">
        <v>522</v>
      </c>
      <c r="B805" s="62"/>
      <c r="C805" s="188"/>
      <c r="D805" s="188"/>
    </row>
    <row r="806" customFormat="false" ht="23.4" hidden="false" customHeight="false" outlineLevel="0" collapsed="false">
      <c r="A806" s="175" t="s">
        <v>523</v>
      </c>
      <c r="B806" s="176"/>
      <c r="C806" s="80" t="n">
        <v>2002</v>
      </c>
      <c r="D806" s="81" t="n">
        <v>2001</v>
      </c>
    </row>
    <row r="807" customFormat="false" ht="13.2" hidden="false" customHeight="false" outlineLevel="0" collapsed="false">
      <c r="A807" s="254" t="s">
        <v>524</v>
      </c>
      <c r="B807" s="255"/>
      <c r="C807" s="208" t="s">
        <v>13</v>
      </c>
      <c r="D807" s="209" t="s">
        <v>13</v>
      </c>
    </row>
    <row r="808" customFormat="false" ht="13.2" hidden="false" customHeight="false" outlineLevel="0" collapsed="false">
      <c r="A808" s="254" t="s">
        <v>525</v>
      </c>
      <c r="B808" s="255"/>
      <c r="C808" s="208" t="s">
        <v>13</v>
      </c>
      <c r="D808" s="209" t="s">
        <v>13</v>
      </c>
    </row>
    <row r="809" customFormat="false" ht="13.2" hidden="false" customHeight="false" outlineLevel="0" collapsed="false">
      <c r="A809" s="254" t="s">
        <v>526</v>
      </c>
      <c r="B809" s="255"/>
      <c r="C809" s="208" t="s">
        <v>13</v>
      </c>
      <c r="D809" s="209" t="s">
        <v>13</v>
      </c>
    </row>
    <row r="810" s="90" customFormat="true" ht="27.75" hidden="false" customHeight="true" outlineLevel="0" collapsed="false">
      <c r="A810" s="141" t="s">
        <v>527</v>
      </c>
      <c r="B810" s="256"/>
      <c r="C810" s="260" t="s">
        <v>13</v>
      </c>
      <c r="D810" s="261" t="s">
        <v>13</v>
      </c>
    </row>
    <row r="811" s="65" customFormat="true" ht="11.4" hidden="false" customHeight="false" outlineLevel="0" collapsed="false">
      <c r="A811" s="248"/>
      <c r="B811" s="248"/>
      <c r="C811" s="276"/>
      <c r="D811" s="276"/>
    </row>
    <row r="812" s="65" customFormat="true" ht="17.4" hidden="false" customHeight="false" outlineLevel="0" collapsed="false">
      <c r="A812" s="173" t="s">
        <v>528</v>
      </c>
      <c r="B812" s="248"/>
      <c r="C812" s="276"/>
      <c r="D812" s="276"/>
    </row>
    <row r="813" customFormat="false" ht="23.4" hidden="false" customHeight="false" outlineLevel="0" collapsed="false">
      <c r="A813" s="175" t="s">
        <v>529</v>
      </c>
      <c r="B813" s="176"/>
      <c r="C813" s="80" t="n">
        <v>2002</v>
      </c>
      <c r="D813" s="81" t="n">
        <v>2001</v>
      </c>
    </row>
    <row r="814" customFormat="false" ht="13.2" hidden="false" customHeight="false" outlineLevel="0" collapsed="false">
      <c r="A814" s="254" t="s">
        <v>512</v>
      </c>
      <c r="B814" s="255"/>
      <c r="C814" s="266" t="s">
        <v>13</v>
      </c>
      <c r="D814" s="267" t="s">
        <v>13</v>
      </c>
    </row>
    <row r="815" customFormat="false" ht="13.2" hidden="false" customHeight="false" outlineLevel="0" collapsed="false">
      <c r="A815" s="254" t="s">
        <v>530</v>
      </c>
      <c r="B815" s="255"/>
      <c r="C815" s="266" t="s">
        <v>13</v>
      </c>
      <c r="D815" s="267" t="s">
        <v>13</v>
      </c>
    </row>
    <row r="816" customFormat="false" ht="13.2" hidden="false" customHeight="false" outlineLevel="0" collapsed="false">
      <c r="A816" s="254" t="s">
        <v>166</v>
      </c>
      <c r="B816" s="255"/>
      <c r="C816" s="266" t="s">
        <v>13</v>
      </c>
      <c r="D816" s="267" t="s">
        <v>13</v>
      </c>
    </row>
    <row r="817" customFormat="false" ht="13.2" hidden="false" customHeight="false" outlineLevel="0" collapsed="false">
      <c r="A817" s="254" t="s">
        <v>531</v>
      </c>
      <c r="B817" s="255"/>
      <c r="C817" s="266" t="s">
        <v>13</v>
      </c>
      <c r="D817" s="267" t="s">
        <v>13</v>
      </c>
    </row>
    <row r="818" customFormat="false" ht="13.2" hidden="false" customHeight="false" outlineLevel="0" collapsed="false">
      <c r="A818" s="254" t="s">
        <v>532</v>
      </c>
      <c r="B818" s="255"/>
      <c r="C818" s="266" t="s">
        <v>13</v>
      </c>
      <c r="D818" s="267" t="s">
        <v>13</v>
      </c>
    </row>
    <row r="819" customFormat="false" ht="13.2" hidden="false" customHeight="false" outlineLevel="0" collapsed="false">
      <c r="A819" s="254" t="s">
        <v>533</v>
      </c>
      <c r="B819" s="255"/>
      <c r="C819" s="266" t="s">
        <v>13</v>
      </c>
      <c r="D819" s="267" t="s">
        <v>13</v>
      </c>
    </row>
    <row r="820" customFormat="false" ht="13.2" hidden="false" customHeight="false" outlineLevel="0" collapsed="false">
      <c r="A820" s="254" t="s">
        <v>161</v>
      </c>
      <c r="B820" s="255"/>
      <c r="C820" s="266" t="s">
        <v>13</v>
      </c>
      <c r="D820" s="267" t="s">
        <v>13</v>
      </c>
    </row>
    <row r="821" customFormat="false" ht="13.2" hidden="false" customHeight="false" outlineLevel="0" collapsed="false">
      <c r="A821" s="254" t="s">
        <v>534</v>
      </c>
      <c r="B821" s="255"/>
      <c r="C821" s="266" t="s">
        <v>13</v>
      </c>
      <c r="D821" s="267" t="s">
        <v>13</v>
      </c>
    </row>
    <row r="822" customFormat="false" ht="13.2" hidden="false" customHeight="false" outlineLevel="0" collapsed="false">
      <c r="A822" s="254" t="s">
        <v>535</v>
      </c>
      <c r="B822" s="255"/>
      <c r="C822" s="266" t="s">
        <v>13</v>
      </c>
      <c r="D822" s="267" t="s">
        <v>13</v>
      </c>
    </row>
    <row r="823" customFormat="false" ht="13.2" hidden="false" customHeight="false" outlineLevel="0" collapsed="false">
      <c r="A823" s="269" t="s">
        <v>520</v>
      </c>
      <c r="B823" s="255"/>
      <c r="C823" s="266" t="s">
        <v>13</v>
      </c>
      <c r="D823" s="267" t="s">
        <v>13</v>
      </c>
    </row>
    <row r="824" s="90" customFormat="true" ht="23.4" hidden="false" customHeight="false" outlineLevel="0" collapsed="false">
      <c r="A824" s="141" t="s">
        <v>536</v>
      </c>
      <c r="B824" s="256"/>
      <c r="C824" s="271" t="s">
        <v>13</v>
      </c>
      <c r="D824" s="272" t="s">
        <v>13</v>
      </c>
    </row>
    <row r="825" s="65" customFormat="true" ht="11.4" hidden="false" customHeight="false" outlineLevel="0" collapsed="false">
      <c r="A825" s="248"/>
      <c r="B825" s="248"/>
      <c r="C825" s="276"/>
      <c r="D825" s="276"/>
    </row>
    <row r="826" s="65" customFormat="true" ht="11.4" hidden="false" customHeight="false" outlineLevel="0" collapsed="false">
      <c r="A826" s="248"/>
      <c r="B826" s="248"/>
      <c r="C826" s="276"/>
      <c r="D826" s="276"/>
    </row>
    <row r="827" s="65" customFormat="true" ht="11.4" hidden="false" customHeight="false" outlineLevel="0" collapsed="false">
      <c r="A827" s="248"/>
      <c r="B827" s="248"/>
      <c r="C827" s="276"/>
      <c r="D827" s="276"/>
    </row>
    <row r="828" customFormat="false" ht="17.4" hidden="false" customHeight="false" outlineLevel="0" collapsed="false">
      <c r="A828" s="173" t="s">
        <v>537</v>
      </c>
      <c r="B828" s="62"/>
      <c r="C828" s="188"/>
      <c r="D828" s="188"/>
    </row>
    <row r="829" customFormat="false" ht="23.4" hidden="false" customHeight="false" outlineLevel="0" collapsed="false">
      <c r="A829" s="175" t="s">
        <v>538</v>
      </c>
      <c r="B829" s="176"/>
      <c r="C829" s="80" t="n">
        <v>2002</v>
      </c>
      <c r="D829" s="81" t="n">
        <v>2001</v>
      </c>
    </row>
    <row r="830" customFormat="false" ht="13.2" hidden="false" customHeight="false" outlineLevel="0" collapsed="false">
      <c r="A830" s="254" t="s">
        <v>524</v>
      </c>
      <c r="B830" s="255"/>
      <c r="C830" s="208" t="s">
        <v>13</v>
      </c>
      <c r="D830" s="209" t="s">
        <v>13</v>
      </c>
    </row>
    <row r="831" customFormat="false" ht="13.2" hidden="false" customHeight="false" outlineLevel="0" collapsed="false">
      <c r="A831" s="254" t="s">
        <v>525</v>
      </c>
      <c r="B831" s="255"/>
      <c r="C831" s="208" t="s">
        <v>13</v>
      </c>
      <c r="D831" s="209" t="s">
        <v>13</v>
      </c>
    </row>
    <row r="832" customFormat="false" ht="13.2" hidden="false" customHeight="false" outlineLevel="0" collapsed="false">
      <c r="A832" s="254" t="s">
        <v>526</v>
      </c>
      <c r="B832" s="255"/>
      <c r="C832" s="208" t="s">
        <v>13</v>
      </c>
      <c r="D832" s="209" t="s">
        <v>13</v>
      </c>
    </row>
    <row r="833" s="90" customFormat="true" ht="23.4" hidden="false" customHeight="false" outlineLevel="0" collapsed="false">
      <c r="A833" s="141" t="s">
        <v>539</v>
      </c>
      <c r="B833" s="256"/>
      <c r="C833" s="260" t="s">
        <v>13</v>
      </c>
      <c r="D833" s="261" t="s">
        <v>13</v>
      </c>
    </row>
    <row r="834" s="65" customFormat="true" ht="11.4" hidden="false" customHeight="false" outlineLevel="0" collapsed="false">
      <c r="A834" s="248"/>
      <c r="B834" s="248"/>
      <c r="C834" s="276"/>
      <c r="D834" s="276"/>
    </row>
    <row r="835" s="65" customFormat="true" ht="17.4" hidden="false" customHeight="false" outlineLevel="0" collapsed="false">
      <c r="A835" s="173" t="s">
        <v>540</v>
      </c>
      <c r="B835" s="248"/>
      <c r="C835" s="276"/>
      <c r="D835" s="276"/>
    </row>
    <row r="836" customFormat="false" ht="23.4" hidden="false" customHeight="false" outlineLevel="0" collapsed="false">
      <c r="A836" s="175" t="s">
        <v>541</v>
      </c>
      <c r="B836" s="176"/>
      <c r="C836" s="80" t="n">
        <v>2002</v>
      </c>
      <c r="D836" s="81" t="n">
        <v>2001</v>
      </c>
    </row>
    <row r="837" customFormat="false" ht="13.2" hidden="false" customHeight="false" outlineLevel="0" collapsed="false">
      <c r="A837" s="254" t="s">
        <v>512</v>
      </c>
      <c r="B837" s="255"/>
      <c r="C837" s="266" t="s">
        <v>13</v>
      </c>
      <c r="D837" s="267" t="s">
        <v>13</v>
      </c>
    </row>
    <row r="838" customFormat="false" ht="13.2" hidden="false" customHeight="false" outlineLevel="0" collapsed="false">
      <c r="A838" s="254" t="s">
        <v>530</v>
      </c>
      <c r="B838" s="255"/>
      <c r="C838" s="266" t="s">
        <v>13</v>
      </c>
      <c r="D838" s="267" t="s">
        <v>13</v>
      </c>
    </row>
    <row r="839" customFormat="false" ht="13.2" hidden="false" customHeight="false" outlineLevel="0" collapsed="false">
      <c r="A839" s="254" t="s">
        <v>166</v>
      </c>
      <c r="B839" s="255"/>
      <c r="C839" s="266" t="s">
        <v>13</v>
      </c>
      <c r="D839" s="267" t="s">
        <v>13</v>
      </c>
    </row>
    <row r="840" customFormat="false" ht="13.2" hidden="false" customHeight="false" outlineLevel="0" collapsed="false">
      <c r="A840" s="254" t="s">
        <v>542</v>
      </c>
      <c r="B840" s="255"/>
      <c r="C840" s="266" t="s">
        <v>13</v>
      </c>
      <c r="D840" s="267" t="s">
        <v>13</v>
      </c>
    </row>
    <row r="841" customFormat="false" ht="13.2" hidden="false" customHeight="false" outlineLevel="0" collapsed="false">
      <c r="A841" s="254" t="s">
        <v>161</v>
      </c>
      <c r="B841" s="255"/>
      <c r="C841" s="266" t="s">
        <v>13</v>
      </c>
      <c r="D841" s="267" t="s">
        <v>13</v>
      </c>
    </row>
    <row r="842" customFormat="false" ht="13.2" hidden="false" customHeight="false" outlineLevel="0" collapsed="false">
      <c r="A842" s="269" t="s">
        <v>543</v>
      </c>
      <c r="B842" s="255"/>
      <c r="C842" s="266" t="s">
        <v>13</v>
      </c>
      <c r="D842" s="267" t="s">
        <v>13</v>
      </c>
    </row>
    <row r="843" s="90" customFormat="true" ht="23.4" hidden="false" customHeight="false" outlineLevel="0" collapsed="false">
      <c r="A843" s="141" t="s">
        <v>544</v>
      </c>
      <c r="B843" s="256"/>
      <c r="C843" s="271" t="s">
        <v>13</v>
      </c>
      <c r="D843" s="272" t="s">
        <v>13</v>
      </c>
    </row>
    <row r="844" s="65" customFormat="true" ht="11.4" hidden="false" customHeight="false" outlineLevel="0" collapsed="false">
      <c r="A844" s="248"/>
      <c r="B844" s="248"/>
      <c r="C844" s="276"/>
      <c r="D844" s="276"/>
    </row>
    <row r="845" s="65" customFormat="true" ht="11.4" hidden="false" customHeight="false" outlineLevel="0" collapsed="false">
      <c r="A845" s="248"/>
      <c r="B845" s="248"/>
      <c r="C845" s="276"/>
      <c r="D845" s="276"/>
    </row>
    <row r="846" s="65" customFormat="true" ht="11.4" hidden="false" customHeight="false" outlineLevel="0" collapsed="false">
      <c r="A846" s="248"/>
      <c r="B846" s="248"/>
      <c r="C846" s="276"/>
      <c r="D846" s="276"/>
    </row>
    <row r="847" s="65" customFormat="true" ht="11.4" hidden="false" customHeight="false" outlineLevel="0" collapsed="false">
      <c r="A847" s="248"/>
      <c r="B847" s="248"/>
      <c r="C847" s="276"/>
      <c r="D847" s="276"/>
    </row>
    <row r="848" customFormat="false" ht="17.4" hidden="false" customHeight="false" outlineLevel="0" collapsed="false">
      <c r="A848" s="173" t="s">
        <v>545</v>
      </c>
      <c r="B848" s="62"/>
      <c r="C848" s="188"/>
      <c r="D848" s="188"/>
    </row>
    <row r="849" customFormat="false" ht="23.4" hidden="false" customHeight="false" outlineLevel="0" collapsed="false">
      <c r="A849" s="175" t="s">
        <v>546</v>
      </c>
      <c r="B849" s="176"/>
      <c r="C849" s="80" t="n">
        <v>2002</v>
      </c>
      <c r="D849" s="81" t="n">
        <v>2001</v>
      </c>
    </row>
    <row r="850" customFormat="false" ht="13.2" hidden="false" customHeight="false" outlineLevel="0" collapsed="false">
      <c r="A850" s="254" t="s">
        <v>524</v>
      </c>
      <c r="B850" s="255"/>
      <c r="C850" s="266" t="s">
        <v>13</v>
      </c>
      <c r="D850" s="267" t="s">
        <v>13</v>
      </c>
    </row>
    <row r="851" customFormat="false" ht="13.2" hidden="false" customHeight="false" outlineLevel="0" collapsed="false">
      <c r="A851" s="254" t="s">
        <v>525</v>
      </c>
      <c r="B851" s="255"/>
      <c r="C851" s="266" t="n">
        <v>42388</v>
      </c>
      <c r="D851" s="267" t="n">
        <v>28612</v>
      </c>
    </row>
    <row r="852" customFormat="false" ht="13.2" hidden="false" customHeight="false" outlineLevel="0" collapsed="false">
      <c r="A852" s="254" t="s">
        <v>526</v>
      </c>
      <c r="B852" s="255"/>
      <c r="C852" s="266" t="s">
        <v>13</v>
      </c>
      <c r="D852" s="267" t="s">
        <v>13</v>
      </c>
    </row>
    <row r="853" s="90" customFormat="true" ht="23.4" hidden="false" customHeight="false" outlineLevel="0" collapsed="false">
      <c r="A853" s="141" t="s">
        <v>547</v>
      </c>
      <c r="B853" s="256"/>
      <c r="C853" s="271" t="n">
        <f aca="false">SUM(C850:C852)</f>
        <v>42388</v>
      </c>
      <c r="D853" s="272" t="n">
        <f aca="false">SUM(D850:D852)</f>
        <v>28612</v>
      </c>
    </row>
    <row r="854" s="65" customFormat="true" ht="11.4" hidden="false" customHeight="false" outlineLevel="0" collapsed="false">
      <c r="A854" s="248"/>
      <c r="B854" s="248"/>
      <c r="C854" s="276"/>
      <c r="D854" s="276"/>
    </row>
    <row r="855" s="65" customFormat="true" ht="17.4" hidden="false" customHeight="false" outlineLevel="0" collapsed="false">
      <c r="A855" s="173" t="s">
        <v>548</v>
      </c>
      <c r="B855" s="248"/>
      <c r="C855" s="276"/>
      <c r="D855" s="276"/>
    </row>
    <row r="856" customFormat="false" ht="23.4" hidden="false" customHeight="false" outlineLevel="0" collapsed="false">
      <c r="A856" s="175" t="s">
        <v>549</v>
      </c>
      <c r="B856" s="176"/>
      <c r="C856" s="80" t="n">
        <v>2002</v>
      </c>
      <c r="D856" s="81" t="n">
        <v>2001</v>
      </c>
    </row>
    <row r="857" customFormat="false" ht="13.2" hidden="false" customHeight="false" outlineLevel="0" collapsed="false">
      <c r="A857" s="254" t="s">
        <v>512</v>
      </c>
      <c r="B857" s="255"/>
      <c r="C857" s="266" t="n">
        <v>28612</v>
      </c>
      <c r="D857" s="267" t="n">
        <v>38408</v>
      </c>
    </row>
    <row r="858" customFormat="false" ht="13.2" hidden="false" customHeight="false" outlineLevel="0" collapsed="false">
      <c r="A858" s="254" t="s">
        <v>530</v>
      </c>
      <c r="B858" s="255"/>
      <c r="C858" s="266" t="s">
        <v>13</v>
      </c>
      <c r="D858" s="267" t="n">
        <v>6908</v>
      </c>
    </row>
    <row r="859" customFormat="false" ht="13.2" hidden="false" customHeight="false" outlineLevel="0" collapsed="false">
      <c r="A859" s="254" t="s">
        <v>159</v>
      </c>
      <c r="B859" s="255"/>
      <c r="C859" s="266" t="n">
        <f aca="false">SUM(C860:C862)</f>
        <v>13776</v>
      </c>
      <c r="D859" s="267" t="n">
        <f aca="false">SUM(D860:D862)</f>
        <v>7804</v>
      </c>
    </row>
    <row r="860" customFormat="false" ht="13.2" hidden="false" customHeight="false" outlineLevel="0" collapsed="false">
      <c r="A860" s="269" t="s">
        <v>517</v>
      </c>
      <c r="B860" s="255"/>
      <c r="C860" s="266" t="s">
        <v>13</v>
      </c>
      <c r="D860" s="267" t="n">
        <v>1475</v>
      </c>
    </row>
    <row r="861" customFormat="false" ht="22.8" hidden="false" customHeight="false" outlineLevel="0" collapsed="false">
      <c r="A861" s="269" t="s">
        <v>550</v>
      </c>
      <c r="B861" s="255"/>
      <c r="C861" s="266" t="s">
        <v>13</v>
      </c>
      <c r="D861" s="267" t="n">
        <v>2220</v>
      </c>
    </row>
    <row r="862" customFormat="false" ht="22.8" hidden="false" customHeight="false" outlineLevel="0" collapsed="false">
      <c r="A862" s="269" t="s">
        <v>551</v>
      </c>
      <c r="B862" s="255"/>
      <c r="C862" s="266" t="n">
        <v>13776</v>
      </c>
      <c r="D862" s="267" t="n">
        <v>4109</v>
      </c>
    </row>
    <row r="863" customFormat="false" ht="13.2" hidden="false" customHeight="false" outlineLevel="0" collapsed="false">
      <c r="A863" s="254" t="s">
        <v>161</v>
      </c>
      <c r="B863" s="255"/>
      <c r="C863" s="266" t="s">
        <v>13</v>
      </c>
      <c r="D863" s="267" t="n">
        <f aca="false">SUM(D864:D865)</f>
        <v>24508</v>
      </c>
    </row>
    <row r="864" customFormat="false" ht="13.5" hidden="false" customHeight="true" outlineLevel="0" collapsed="false">
      <c r="A864" s="269" t="s">
        <v>552</v>
      </c>
      <c r="B864" s="255"/>
      <c r="C864" s="266" t="s">
        <v>13</v>
      </c>
      <c r="D864" s="267" t="n">
        <v>17108</v>
      </c>
    </row>
    <row r="865" customFormat="false" ht="13.5" hidden="false" customHeight="true" outlineLevel="0" collapsed="false">
      <c r="A865" s="269" t="s">
        <v>553</v>
      </c>
      <c r="B865" s="277"/>
      <c r="C865" s="266" t="s">
        <v>13</v>
      </c>
      <c r="D865" s="267" t="n">
        <v>7400</v>
      </c>
    </row>
    <row r="866" s="90" customFormat="true" ht="34.5" hidden="false" customHeight="true" outlineLevel="0" collapsed="false">
      <c r="A866" s="141" t="s">
        <v>554</v>
      </c>
      <c r="B866" s="256"/>
      <c r="C866" s="271" t="n">
        <f aca="false">SUM(C857:C859)</f>
        <v>42388</v>
      </c>
      <c r="D866" s="272" t="n">
        <f aca="false">SUM(D857:D859)-D863</f>
        <v>28612</v>
      </c>
    </row>
    <row r="867" s="65" customFormat="true" ht="11.4" hidden="false" customHeight="false" outlineLevel="0" collapsed="false">
      <c r="A867" s="248"/>
      <c r="B867" s="248"/>
      <c r="C867" s="276"/>
      <c r="D867" s="276"/>
    </row>
    <row r="868" s="65" customFormat="true" ht="11.4" hidden="false" customHeight="false" outlineLevel="0" collapsed="false">
      <c r="A868" s="248"/>
      <c r="B868" s="248"/>
      <c r="C868" s="276"/>
      <c r="D868" s="276"/>
    </row>
    <row r="869" s="65" customFormat="true" ht="11.4" hidden="false" customHeight="false" outlineLevel="0" collapsed="false">
      <c r="A869" s="248"/>
      <c r="B869" s="248"/>
      <c r="C869" s="276"/>
      <c r="D869" s="276"/>
    </row>
    <row r="870" s="65" customFormat="true" ht="11.4" hidden="false" customHeight="false" outlineLevel="0" collapsed="false">
      <c r="A870" s="248"/>
      <c r="B870" s="248"/>
      <c r="C870" s="276"/>
      <c r="D870" s="276"/>
    </row>
    <row r="871" customFormat="false" ht="17.4" hidden="false" customHeight="false" outlineLevel="0" collapsed="false">
      <c r="A871" s="173" t="s">
        <v>555</v>
      </c>
      <c r="B871" s="62"/>
      <c r="C871" s="188"/>
      <c r="D871" s="188"/>
    </row>
    <row r="872" customFormat="false" ht="13.8" hidden="false" customHeight="true" outlineLevel="0" collapsed="false">
      <c r="A872" s="175" t="s">
        <v>556</v>
      </c>
      <c r="B872" s="278" t="s">
        <v>557</v>
      </c>
      <c r="C872" s="278"/>
      <c r="D872" s="278"/>
    </row>
    <row r="873" s="252" customFormat="true" ht="13.2" hidden="false" customHeight="false" outlineLevel="0" collapsed="false">
      <c r="A873" s="210"/>
      <c r="B873" s="4"/>
      <c r="C873" s="259"/>
      <c r="D873" s="259"/>
    </row>
    <row r="874" customFormat="false" ht="17.4" hidden="false" customHeight="false" outlineLevel="0" collapsed="false">
      <c r="A874" s="173" t="s">
        <v>558</v>
      </c>
      <c r="B874" s="62"/>
      <c r="C874" s="188"/>
      <c r="D874" s="188"/>
    </row>
    <row r="875" customFormat="false" ht="13.8" hidden="false" customHeight="false" outlineLevel="0" collapsed="false">
      <c r="A875" s="175" t="s">
        <v>559</v>
      </c>
      <c r="B875" s="176"/>
      <c r="C875" s="80" t="n">
        <v>2002</v>
      </c>
      <c r="D875" s="81" t="n">
        <v>2001</v>
      </c>
    </row>
    <row r="876" customFormat="false" ht="13.2" hidden="false" customHeight="false" outlineLevel="0" collapsed="false">
      <c r="A876" s="254" t="s">
        <v>560</v>
      </c>
      <c r="B876" s="255"/>
      <c r="C876" s="266" t="n">
        <f aca="false">SUM(C877:C878)</f>
        <v>433</v>
      </c>
      <c r="D876" s="267" t="n">
        <f aca="false">SUM(D877:D878)</f>
        <v>607</v>
      </c>
    </row>
    <row r="877" customFormat="false" ht="13.2" hidden="false" customHeight="false" outlineLevel="0" collapsed="false">
      <c r="A877" s="254" t="s">
        <v>561</v>
      </c>
      <c r="B877" s="255"/>
      <c r="C877" s="266" t="n">
        <v>64</v>
      </c>
      <c r="D877" s="267" t="n">
        <v>143</v>
      </c>
    </row>
    <row r="878" customFormat="false" ht="13.2" hidden="false" customHeight="false" outlineLevel="0" collapsed="false">
      <c r="A878" s="254" t="s">
        <v>562</v>
      </c>
      <c r="B878" s="255"/>
      <c r="C878" s="266" t="n">
        <v>369</v>
      </c>
      <c r="D878" s="267" t="n">
        <v>464</v>
      </c>
    </row>
    <row r="879" customFormat="false" ht="13.2" hidden="false" customHeight="false" outlineLevel="0" collapsed="false">
      <c r="A879" s="254" t="s">
        <v>563</v>
      </c>
      <c r="B879" s="255"/>
      <c r="C879" s="266" t="n">
        <f aca="false">SUM(C880:C881)</f>
        <v>13697</v>
      </c>
      <c r="D879" s="267" t="n">
        <f aca="false">SUM(D880:D881)</f>
        <v>18600</v>
      </c>
    </row>
    <row r="880" customFormat="false" ht="13.2" hidden="false" customHeight="false" outlineLevel="0" collapsed="false">
      <c r="A880" s="254" t="s">
        <v>561</v>
      </c>
      <c r="B880" s="277"/>
      <c r="C880" s="279" t="n">
        <v>4682</v>
      </c>
      <c r="D880" s="280" t="n">
        <v>591</v>
      </c>
    </row>
    <row r="881" customFormat="false" ht="13.2" hidden="false" customHeight="false" outlineLevel="0" collapsed="false">
      <c r="A881" s="254" t="s">
        <v>562</v>
      </c>
      <c r="B881" s="277"/>
      <c r="C881" s="279" t="n">
        <v>9015</v>
      </c>
      <c r="D881" s="280" t="n">
        <v>18009</v>
      </c>
    </row>
    <row r="882" s="90" customFormat="true" ht="13.8" hidden="false" customHeight="false" outlineLevel="0" collapsed="false">
      <c r="A882" s="233" t="s">
        <v>564</v>
      </c>
      <c r="B882" s="256"/>
      <c r="C882" s="271" t="n">
        <f aca="false">SUM(C876,C879)</f>
        <v>14130</v>
      </c>
      <c r="D882" s="272" t="n">
        <f aca="false">SUM(D876,D879)</f>
        <v>19207</v>
      </c>
    </row>
    <row r="883" s="252" customFormat="true" ht="13.2" hidden="false" customHeight="false" outlineLevel="0" collapsed="false">
      <c r="A883" s="210"/>
      <c r="B883" s="4"/>
      <c r="C883" s="259"/>
      <c r="D883" s="259"/>
    </row>
    <row r="884" s="252" customFormat="true" ht="17.4" hidden="false" customHeight="false" outlineLevel="0" collapsed="false">
      <c r="A884" s="173" t="s">
        <v>565</v>
      </c>
      <c r="B884" s="4"/>
      <c r="C884" s="259"/>
      <c r="D884" s="259"/>
    </row>
    <row r="885" customFormat="false" ht="13.8" hidden="false" customHeight="false" outlineLevel="0" collapsed="false">
      <c r="A885" s="175" t="s">
        <v>566</v>
      </c>
      <c r="B885" s="176"/>
      <c r="C885" s="80" t="n">
        <v>2002</v>
      </c>
      <c r="D885" s="81" t="n">
        <v>2001</v>
      </c>
    </row>
    <row r="886" customFormat="false" ht="13.2" hidden="false" customHeight="false" outlineLevel="0" collapsed="false">
      <c r="A886" s="254" t="s">
        <v>512</v>
      </c>
      <c r="B886" s="255"/>
      <c r="C886" s="266" t="n">
        <v>19207</v>
      </c>
      <c r="D886" s="267" t="n">
        <v>15619</v>
      </c>
    </row>
    <row r="887" customFormat="false" ht="13.2" hidden="false" customHeight="false" outlineLevel="0" collapsed="false">
      <c r="A887" s="254" t="s">
        <v>513</v>
      </c>
      <c r="B887" s="255"/>
      <c r="C887" s="266" t="n">
        <v>129</v>
      </c>
      <c r="D887" s="267" t="s">
        <v>13</v>
      </c>
    </row>
    <row r="888" customFormat="false" ht="13.2" hidden="false" customHeight="false" outlineLevel="0" collapsed="false">
      <c r="A888" s="254" t="s">
        <v>159</v>
      </c>
      <c r="B888" s="255"/>
      <c r="C888" s="266" t="n">
        <f aca="false">SUM(C889:C894)</f>
        <v>21664</v>
      </c>
      <c r="D888" s="267" t="n">
        <f aca="false">SUM(D889:D894)</f>
        <v>40978</v>
      </c>
    </row>
    <row r="889" customFormat="false" ht="13.2" hidden="false" customHeight="false" outlineLevel="0" collapsed="false">
      <c r="A889" s="269" t="s">
        <v>567</v>
      </c>
      <c r="B889" s="255"/>
      <c r="C889" s="266" t="n">
        <v>11156</v>
      </c>
      <c r="D889" s="267" t="n">
        <v>20954</v>
      </c>
    </row>
    <row r="890" customFormat="false" ht="13.2" hidden="false" customHeight="false" outlineLevel="0" collapsed="false">
      <c r="A890" s="269" t="s">
        <v>568</v>
      </c>
      <c r="B890" s="255"/>
      <c r="C890" s="266" t="s">
        <v>13</v>
      </c>
      <c r="D890" s="267" t="n">
        <v>7347</v>
      </c>
    </row>
    <row r="891" customFormat="false" ht="13.2" hidden="false" customHeight="false" outlineLevel="0" collapsed="false">
      <c r="A891" s="269" t="s">
        <v>569</v>
      </c>
      <c r="B891" s="255"/>
      <c r="C891" s="266" t="s">
        <v>13</v>
      </c>
      <c r="D891" s="267" t="n">
        <v>5180</v>
      </c>
    </row>
    <row r="892" customFormat="false" ht="13.2" hidden="false" customHeight="false" outlineLevel="0" collapsed="false">
      <c r="A892" s="269" t="s">
        <v>570</v>
      </c>
      <c r="B892" s="255"/>
      <c r="C892" s="266" t="s">
        <v>13</v>
      </c>
      <c r="D892" s="267" t="n">
        <v>4803</v>
      </c>
    </row>
    <row r="893" customFormat="false" ht="13.2" hidden="false" customHeight="false" outlineLevel="0" collapsed="false">
      <c r="A893" s="269" t="s">
        <v>571</v>
      </c>
      <c r="B893" s="255"/>
      <c r="C893" s="266" t="n">
        <v>478</v>
      </c>
      <c r="D893" s="267" t="n">
        <v>553</v>
      </c>
    </row>
    <row r="894" customFormat="false" ht="13.2" hidden="false" customHeight="false" outlineLevel="0" collapsed="false">
      <c r="A894" s="269" t="s">
        <v>517</v>
      </c>
      <c r="B894" s="255"/>
      <c r="C894" s="266" t="n">
        <v>10030</v>
      </c>
      <c r="D894" s="267" t="n">
        <v>2141</v>
      </c>
    </row>
    <row r="895" customFormat="false" ht="13.2" hidden="false" customHeight="false" outlineLevel="0" collapsed="false">
      <c r="A895" s="254" t="s">
        <v>161</v>
      </c>
      <c r="B895" s="255"/>
      <c r="C895" s="266" t="n">
        <f aca="false">SUM(C896:C899)</f>
        <v>26870</v>
      </c>
      <c r="D895" s="267" t="n">
        <f aca="false">SUM(D896:D899)</f>
        <v>37390</v>
      </c>
    </row>
    <row r="896" customFormat="false" ht="13.2" hidden="false" customHeight="false" outlineLevel="0" collapsed="false">
      <c r="A896" s="269" t="s">
        <v>572</v>
      </c>
      <c r="B896" s="255"/>
      <c r="C896" s="266" t="n">
        <v>21244</v>
      </c>
      <c r="D896" s="267" t="n">
        <v>16929</v>
      </c>
    </row>
    <row r="897" customFormat="false" ht="13.2" hidden="false" customHeight="false" outlineLevel="0" collapsed="false">
      <c r="A897" s="269" t="s">
        <v>573</v>
      </c>
      <c r="B897" s="255"/>
      <c r="C897" s="266" t="n">
        <v>4201</v>
      </c>
      <c r="D897" s="267" t="n">
        <v>546</v>
      </c>
    </row>
    <row r="898" customFormat="false" ht="13.2" hidden="false" customHeight="false" outlineLevel="0" collapsed="false">
      <c r="A898" s="269" t="s">
        <v>520</v>
      </c>
      <c r="B898" s="255"/>
      <c r="C898" s="266" t="n">
        <v>1425</v>
      </c>
      <c r="D898" s="267" t="n">
        <v>15112</v>
      </c>
    </row>
    <row r="899" customFormat="false" ht="13.2" hidden="false" customHeight="false" outlineLevel="0" collapsed="false">
      <c r="A899" s="269" t="s">
        <v>574</v>
      </c>
      <c r="B899" s="255"/>
      <c r="C899" s="266" t="s">
        <v>13</v>
      </c>
      <c r="D899" s="267" t="n">
        <v>4803</v>
      </c>
    </row>
    <row r="900" s="90" customFormat="true" ht="13.8" hidden="false" customHeight="false" outlineLevel="0" collapsed="false">
      <c r="A900" s="233" t="s">
        <v>575</v>
      </c>
      <c r="B900" s="256"/>
      <c r="C900" s="271" t="n">
        <f aca="false">SUM(C886:C888)-C895</f>
        <v>14130</v>
      </c>
      <c r="D900" s="272" t="n">
        <f aca="false">SUM(D886:D888)-D895</f>
        <v>19207</v>
      </c>
    </row>
    <row r="901" s="252" customFormat="true" ht="13.2" hidden="false" customHeight="false" outlineLevel="0" collapsed="false">
      <c r="A901" s="210"/>
      <c r="B901" s="4"/>
      <c r="C901" s="259"/>
      <c r="D901" s="259"/>
    </row>
    <row r="902" s="252" customFormat="true" ht="13.2" hidden="false" customHeight="false" outlineLevel="0" collapsed="false">
      <c r="A902" s="210"/>
      <c r="B902" s="4"/>
      <c r="C902" s="259"/>
      <c r="D902" s="259"/>
    </row>
    <row r="903" s="252" customFormat="true" ht="13.2" hidden="false" customHeight="false" outlineLevel="0" collapsed="false">
      <c r="A903" s="210"/>
      <c r="B903" s="4"/>
      <c r="C903" s="259"/>
      <c r="D903" s="259"/>
    </row>
    <row r="904" customFormat="false" ht="17.4" hidden="false" customHeight="false" outlineLevel="0" collapsed="false">
      <c r="A904" s="173" t="s">
        <v>576</v>
      </c>
      <c r="B904" s="62"/>
      <c r="C904" s="188"/>
      <c r="D904" s="188"/>
    </row>
    <row r="905" customFormat="false" ht="13.8" hidden="false" customHeight="true" outlineLevel="0" collapsed="false">
      <c r="A905" s="175" t="s">
        <v>559</v>
      </c>
      <c r="B905" s="278" t="s">
        <v>577</v>
      </c>
      <c r="C905" s="278"/>
      <c r="D905" s="278"/>
    </row>
    <row r="906" customFormat="false" ht="13.2" hidden="false" customHeight="false" outlineLevel="0" collapsed="false">
      <c r="A906" s="281"/>
      <c r="B906" s="4"/>
      <c r="C906" s="259"/>
      <c r="D906" s="259"/>
    </row>
    <row r="907" customFormat="false" ht="17.4" hidden="false" customHeight="false" outlineLevel="0" collapsed="false">
      <c r="A907" s="173" t="s">
        <v>578</v>
      </c>
      <c r="B907" s="62"/>
      <c r="C907" s="188"/>
      <c r="D907" s="188"/>
    </row>
    <row r="908" customFormat="false" ht="23.4" hidden="false" customHeight="false" outlineLevel="0" collapsed="false">
      <c r="A908" s="175" t="s">
        <v>579</v>
      </c>
      <c r="B908" s="176"/>
      <c r="C908" s="80" t="n">
        <v>2002</v>
      </c>
      <c r="D908" s="81" t="n">
        <v>2001</v>
      </c>
    </row>
    <row r="909" customFormat="false" ht="13.2" hidden="false" customHeight="false" outlineLevel="0" collapsed="false">
      <c r="A909" s="254" t="s">
        <v>580</v>
      </c>
      <c r="B909" s="255"/>
      <c r="C909" s="266" t="s">
        <v>13</v>
      </c>
      <c r="D909" s="267" t="s">
        <v>13</v>
      </c>
    </row>
    <row r="910" customFormat="false" ht="13.2" hidden="false" customHeight="false" outlineLevel="0" collapsed="false">
      <c r="A910" s="254" t="s">
        <v>581</v>
      </c>
      <c r="B910" s="255"/>
      <c r="C910" s="266" t="s">
        <v>13</v>
      </c>
      <c r="D910" s="267" t="s">
        <v>13</v>
      </c>
    </row>
    <row r="911" customFormat="false" ht="13.2" hidden="false" customHeight="false" outlineLevel="0" collapsed="false">
      <c r="A911" s="254" t="s">
        <v>582</v>
      </c>
      <c r="B911" s="255"/>
      <c r="C911" s="266" t="n">
        <f aca="false">SUM(C912:C914)</f>
        <v>212387</v>
      </c>
      <c r="D911" s="267" t="n">
        <f aca="false">SUM(D912:D914)</f>
        <v>546693</v>
      </c>
    </row>
    <row r="912" customFormat="false" ht="13.2" hidden="false" customHeight="false" outlineLevel="0" collapsed="false">
      <c r="A912" s="254" t="s">
        <v>583</v>
      </c>
      <c r="B912" s="277"/>
      <c r="C912" s="266" t="n">
        <v>194393</v>
      </c>
      <c r="D912" s="267" t="n">
        <v>530432</v>
      </c>
    </row>
    <row r="913" customFormat="false" ht="13.2" hidden="false" customHeight="false" outlineLevel="0" collapsed="false">
      <c r="A913" s="254" t="s">
        <v>584</v>
      </c>
      <c r="B913" s="277"/>
      <c r="C913" s="266" t="n">
        <v>17994</v>
      </c>
      <c r="D913" s="267" t="n">
        <v>233</v>
      </c>
    </row>
    <row r="914" customFormat="false" ht="13.2" hidden="false" customHeight="false" outlineLevel="0" collapsed="false">
      <c r="A914" s="254" t="s">
        <v>585</v>
      </c>
      <c r="B914" s="277"/>
      <c r="C914" s="279" t="s">
        <v>13</v>
      </c>
      <c r="D914" s="280" t="n">
        <v>16028</v>
      </c>
    </row>
    <row r="915" s="90" customFormat="true" ht="13.8" hidden="false" customHeight="false" outlineLevel="0" collapsed="false">
      <c r="A915" s="141" t="s">
        <v>586</v>
      </c>
      <c r="B915" s="256"/>
      <c r="C915" s="271" t="n">
        <f aca="false">SUM(C909:C911)</f>
        <v>212387</v>
      </c>
      <c r="D915" s="272" t="n">
        <f aca="false">SUM(D909:D911)</f>
        <v>546693</v>
      </c>
    </row>
    <row r="916" customFormat="false" ht="13.2" hidden="false" customHeight="false" outlineLevel="0" collapsed="false">
      <c r="A916" s="281"/>
      <c r="B916" s="4"/>
      <c r="C916" s="259"/>
      <c r="D916" s="259"/>
    </row>
    <row r="917" customFormat="false" ht="17.4" hidden="false" customHeight="false" outlineLevel="0" collapsed="false">
      <c r="A917" s="173" t="s">
        <v>587</v>
      </c>
      <c r="B917" s="62"/>
      <c r="C917" s="188"/>
      <c r="D917" s="188"/>
    </row>
    <row r="918" customFormat="false" ht="13.8" hidden="false" customHeight="false" outlineLevel="0" collapsed="false">
      <c r="A918" s="175" t="s">
        <v>588</v>
      </c>
      <c r="B918" s="176"/>
      <c r="C918" s="80" t="n">
        <v>2002</v>
      </c>
      <c r="D918" s="81" t="n">
        <v>2001</v>
      </c>
    </row>
    <row r="919" customFormat="false" ht="13.2" hidden="false" customHeight="false" outlineLevel="0" collapsed="false">
      <c r="A919" s="254" t="s">
        <v>589</v>
      </c>
      <c r="B919" s="255"/>
      <c r="C919" s="266" t="n">
        <v>209306</v>
      </c>
      <c r="D919" s="267" t="n">
        <v>530432</v>
      </c>
    </row>
    <row r="920" customFormat="false" ht="13.2" hidden="false" customHeight="false" outlineLevel="0" collapsed="false">
      <c r="A920" s="254" t="s">
        <v>590</v>
      </c>
      <c r="B920" s="255"/>
      <c r="C920" s="266" t="n">
        <v>3081</v>
      </c>
      <c r="D920" s="267" t="n">
        <v>16261</v>
      </c>
    </row>
    <row r="921" s="90" customFormat="true" ht="13.8" hidden="false" customHeight="false" outlineLevel="0" collapsed="false">
      <c r="A921" s="141" t="s">
        <v>586</v>
      </c>
      <c r="B921" s="256"/>
      <c r="C921" s="271" t="n">
        <f aca="false">SUM(C919:C920)</f>
        <v>212387</v>
      </c>
      <c r="D921" s="272" t="n">
        <f aca="false">SUM(D919:D920)</f>
        <v>546693</v>
      </c>
    </row>
    <row r="922" customFormat="false" ht="13.2" hidden="false" customHeight="false" outlineLevel="0" collapsed="false">
      <c r="A922" s="281"/>
      <c r="B922" s="4"/>
      <c r="C922" s="259"/>
      <c r="D922" s="259"/>
    </row>
    <row r="923" customFormat="false" ht="17.4" hidden="false" customHeight="false" outlineLevel="0" collapsed="false">
      <c r="A923" s="173" t="s">
        <v>591</v>
      </c>
      <c r="B923" s="4"/>
      <c r="C923" s="259"/>
      <c r="D923" s="259"/>
    </row>
    <row r="924" customFormat="false" ht="23.4" hidden="false" customHeight="false" outlineLevel="0" collapsed="false">
      <c r="A924" s="175" t="s">
        <v>592</v>
      </c>
      <c r="B924" s="176"/>
      <c r="C924" s="80" t="n">
        <v>2002</v>
      </c>
      <c r="D924" s="81" t="n">
        <v>2001</v>
      </c>
    </row>
    <row r="925" customFormat="false" ht="13.2" hidden="false" customHeight="false" outlineLevel="0" collapsed="false">
      <c r="A925" s="254" t="s">
        <v>512</v>
      </c>
      <c r="B925" s="255"/>
      <c r="C925" s="266" t="n">
        <v>546693</v>
      </c>
      <c r="D925" s="267" t="n">
        <v>355549</v>
      </c>
    </row>
    <row r="926" customFormat="false" ht="13.2" hidden="false" customHeight="false" outlineLevel="0" collapsed="false">
      <c r="A926" s="254" t="s">
        <v>513</v>
      </c>
      <c r="B926" s="255"/>
      <c r="C926" s="266" t="n">
        <v>5441</v>
      </c>
      <c r="D926" s="267" t="s">
        <v>13</v>
      </c>
    </row>
    <row r="927" customFormat="false" ht="13.2" hidden="false" customHeight="false" outlineLevel="0" collapsed="false">
      <c r="A927" s="254" t="s">
        <v>159</v>
      </c>
      <c r="B927" s="255"/>
      <c r="C927" s="266" t="n">
        <f aca="false">SUM(C928:C930)</f>
        <v>17137</v>
      </c>
      <c r="D927" s="267" t="n">
        <f aca="false">SUM(D928:D930)</f>
        <v>830186</v>
      </c>
    </row>
    <row r="928" customFormat="false" ht="13.2" hidden="false" customHeight="false" outlineLevel="0" collapsed="false">
      <c r="A928" s="269" t="s">
        <v>593</v>
      </c>
      <c r="B928" s="255"/>
      <c r="C928" s="266" t="s">
        <v>13</v>
      </c>
      <c r="D928" s="267" t="n">
        <v>299521</v>
      </c>
    </row>
    <row r="929" customFormat="false" ht="13.2" hidden="false" customHeight="false" outlineLevel="0" collapsed="false">
      <c r="A929" s="269" t="s">
        <v>594</v>
      </c>
      <c r="B929" s="255"/>
      <c r="C929" s="266" t="n">
        <v>17137</v>
      </c>
      <c r="D929" s="267" t="n">
        <v>233</v>
      </c>
    </row>
    <row r="930" customFormat="false" ht="13.2" hidden="false" customHeight="false" outlineLevel="0" collapsed="false">
      <c r="A930" s="269" t="s">
        <v>595</v>
      </c>
      <c r="B930" s="255"/>
      <c r="C930" s="266" t="s">
        <v>13</v>
      </c>
      <c r="D930" s="267" t="n">
        <v>530432</v>
      </c>
    </row>
    <row r="931" customFormat="false" ht="13.2" hidden="false" customHeight="false" outlineLevel="0" collapsed="false">
      <c r="A931" s="254" t="s">
        <v>161</v>
      </c>
      <c r="B931" s="255"/>
      <c r="C931" s="266" t="n">
        <f aca="false">SUM(C932:C936)</f>
        <v>356884</v>
      </c>
      <c r="D931" s="267" t="n">
        <f aca="false">SUM(D932:D936)</f>
        <v>639042</v>
      </c>
    </row>
    <row r="932" customFormat="false" ht="13.2" hidden="false" customHeight="false" outlineLevel="0" collapsed="false">
      <c r="A932" s="269" t="s">
        <v>596</v>
      </c>
      <c r="B932" s="255"/>
      <c r="C932" s="266" t="n">
        <v>16028</v>
      </c>
      <c r="D932" s="267" t="n">
        <v>339521</v>
      </c>
    </row>
    <row r="933" customFormat="false" ht="13.2" hidden="false" customHeight="false" outlineLevel="0" collapsed="false">
      <c r="A933" s="269" t="s">
        <v>597</v>
      </c>
      <c r="B933" s="277"/>
      <c r="C933" s="266" t="n">
        <v>4011</v>
      </c>
      <c r="D933" s="267" t="s">
        <v>13</v>
      </c>
    </row>
    <row r="934" customFormat="false" ht="13.2" hidden="false" customHeight="false" outlineLevel="0" collapsed="false">
      <c r="A934" s="269" t="s">
        <v>598</v>
      </c>
      <c r="B934" s="277"/>
      <c r="C934" s="279" t="n">
        <v>336737</v>
      </c>
      <c r="D934" s="280" t="s">
        <v>13</v>
      </c>
    </row>
    <row r="935" customFormat="false" ht="13.2" hidden="false" customHeight="false" outlineLevel="0" collapsed="false">
      <c r="A935" s="269" t="s">
        <v>599</v>
      </c>
      <c r="B935" s="277"/>
      <c r="C935" s="279" t="n">
        <v>108</v>
      </c>
      <c r="D935" s="280" t="s">
        <v>13</v>
      </c>
    </row>
    <row r="936" customFormat="false" ht="13.2" hidden="false" customHeight="false" outlineLevel="0" collapsed="false">
      <c r="A936" s="269" t="s">
        <v>600</v>
      </c>
      <c r="B936" s="277"/>
      <c r="C936" s="279" t="s">
        <v>13</v>
      </c>
      <c r="D936" s="280" t="n">
        <v>299521</v>
      </c>
    </row>
    <row r="937" s="90" customFormat="true" ht="23.4" hidden="false" customHeight="false" outlineLevel="0" collapsed="false">
      <c r="A937" s="141" t="s">
        <v>601</v>
      </c>
      <c r="B937" s="256"/>
      <c r="C937" s="271" t="n">
        <f aca="false">SUM(C925:C927)-C931</f>
        <v>212387</v>
      </c>
      <c r="D937" s="272" t="n">
        <f aca="false">SUM(D925:D927)-D931</f>
        <v>546693</v>
      </c>
    </row>
    <row r="938" customFormat="false" ht="13.2" hidden="false" customHeight="false" outlineLevel="0" collapsed="false">
      <c r="A938" s="210"/>
      <c r="B938" s="4"/>
      <c r="C938" s="259"/>
      <c r="D938" s="259"/>
    </row>
    <row r="939" customFormat="false" ht="13.2" hidden="false" customHeight="false" outlineLevel="0" collapsed="false">
      <c r="A939" s="210"/>
      <c r="B939" s="4"/>
      <c r="C939" s="259"/>
      <c r="D939" s="259"/>
    </row>
    <row r="940" customFormat="false" ht="13.2" hidden="false" customHeight="false" outlineLevel="0" collapsed="false">
      <c r="A940" s="210"/>
      <c r="B940" s="4"/>
      <c r="C940" s="259"/>
      <c r="D940" s="259"/>
    </row>
    <row r="941" customFormat="false" ht="13.2" hidden="false" customHeight="false" outlineLevel="0" collapsed="false">
      <c r="A941" s="210"/>
      <c r="B941" s="4"/>
      <c r="C941" s="259"/>
      <c r="D941" s="259"/>
    </row>
    <row r="942" customFormat="false" ht="17.4" hidden="false" customHeight="false" outlineLevel="0" collapsed="false">
      <c r="A942" s="173" t="s">
        <v>602</v>
      </c>
      <c r="B942" s="4"/>
      <c r="C942" s="259"/>
      <c r="D942" s="259"/>
    </row>
    <row r="943" customFormat="false" ht="23.4" hidden="false" customHeight="false" outlineLevel="0" collapsed="false">
      <c r="A943" s="175" t="s">
        <v>603</v>
      </c>
      <c r="B943" s="176"/>
      <c r="C943" s="80" t="n">
        <v>2002</v>
      </c>
      <c r="D943" s="81" t="n">
        <v>2001</v>
      </c>
    </row>
    <row r="944" customFormat="false" ht="13.2" hidden="false" customHeight="false" outlineLevel="0" collapsed="false">
      <c r="A944" s="254" t="s">
        <v>304</v>
      </c>
      <c r="B944" s="255"/>
      <c r="C944" s="266" t="n">
        <v>212380</v>
      </c>
      <c r="D944" s="267" t="n">
        <v>545753</v>
      </c>
    </row>
    <row r="945" customFormat="false" ht="13.2" hidden="false" customHeight="false" outlineLevel="0" collapsed="false">
      <c r="A945" s="254" t="s">
        <v>305</v>
      </c>
      <c r="B945" s="255"/>
      <c r="C945" s="266" t="n">
        <f aca="false">SUM(C947,C949:C950)</f>
        <v>7</v>
      </c>
      <c r="D945" s="282" t="n">
        <f aca="false">SUM(D947,D949:D950)</f>
        <v>940</v>
      </c>
    </row>
    <row r="946" s="287" customFormat="true" ht="13.2" hidden="false" customHeight="false" outlineLevel="0" collapsed="false">
      <c r="A946" s="283" t="s">
        <v>604</v>
      </c>
      <c r="B946" s="284"/>
      <c r="C946" s="285" t="s">
        <v>13</v>
      </c>
      <c r="D946" s="286" t="s">
        <v>13</v>
      </c>
    </row>
    <row r="947" customFormat="false" ht="13.2" hidden="false" customHeight="false" outlineLevel="0" collapsed="false">
      <c r="A947" s="136" t="s">
        <v>307</v>
      </c>
      <c r="B947" s="255"/>
      <c r="C947" s="266" t="s">
        <v>13</v>
      </c>
      <c r="D947" s="267" t="s">
        <v>13</v>
      </c>
    </row>
    <row r="948" s="287" customFormat="true" ht="13.2" hidden="false" customHeight="false" outlineLevel="0" collapsed="false">
      <c r="A948" s="179" t="s">
        <v>349</v>
      </c>
      <c r="B948" s="284"/>
      <c r="C948" s="266" t="s">
        <v>13</v>
      </c>
      <c r="D948" s="267" t="s">
        <v>13</v>
      </c>
    </row>
    <row r="949" customFormat="false" ht="13.2" hidden="false" customHeight="false" outlineLevel="0" collapsed="false">
      <c r="A949" s="136" t="s">
        <v>307</v>
      </c>
      <c r="B949" s="255"/>
      <c r="C949" s="266" t="s">
        <v>13</v>
      </c>
      <c r="D949" s="267" t="s">
        <v>13</v>
      </c>
    </row>
    <row r="950" customFormat="false" ht="13.2" hidden="false" customHeight="false" outlineLevel="0" collapsed="false">
      <c r="A950" s="269" t="s">
        <v>605</v>
      </c>
      <c r="B950" s="255"/>
      <c r="C950" s="266" t="n">
        <v>7</v>
      </c>
      <c r="D950" s="267" t="n">
        <v>940</v>
      </c>
    </row>
    <row r="951" s="90" customFormat="true" ht="13.8" hidden="false" customHeight="false" outlineLevel="0" collapsed="false">
      <c r="A951" s="141" t="s">
        <v>586</v>
      </c>
      <c r="B951" s="256"/>
      <c r="C951" s="271" t="n">
        <f aca="false">SUM(C944:C945)</f>
        <v>212387</v>
      </c>
      <c r="D951" s="272" t="n">
        <f aca="false">SUM(D944:D945)</f>
        <v>546693</v>
      </c>
    </row>
    <row r="952" customFormat="false" ht="13.2" hidden="false" customHeight="false" outlineLevel="0" collapsed="false">
      <c r="A952" s="210"/>
      <c r="B952" s="4"/>
      <c r="C952" s="259"/>
      <c r="D952" s="259"/>
    </row>
    <row r="953" customFormat="false" ht="17.4" hidden="false" customHeight="false" outlineLevel="0" collapsed="false">
      <c r="A953" s="173" t="s">
        <v>606</v>
      </c>
      <c r="B953" s="62"/>
      <c r="C953" s="188"/>
      <c r="D953" s="188"/>
    </row>
    <row r="954" customFormat="false" ht="13.8" hidden="false" customHeight="false" outlineLevel="0" collapsed="false">
      <c r="A954" s="175" t="s">
        <v>607</v>
      </c>
      <c r="B954" s="176"/>
      <c r="C954" s="80" t="n">
        <v>2002</v>
      </c>
      <c r="D954" s="81" t="n">
        <v>2001</v>
      </c>
    </row>
    <row r="955" customFormat="false" ht="13.2" hidden="false" customHeight="false" outlineLevel="0" collapsed="false">
      <c r="A955" s="127" t="s">
        <v>608</v>
      </c>
      <c r="B955" s="255"/>
      <c r="C955" s="208" t="n">
        <v>1454611</v>
      </c>
      <c r="D955" s="209" t="n">
        <v>1121917</v>
      </c>
    </row>
    <row r="956" customFormat="false" ht="24" hidden="false" customHeight="true" outlineLevel="0" collapsed="false">
      <c r="A956" s="127" t="s">
        <v>609</v>
      </c>
      <c r="B956" s="255"/>
      <c r="C956" s="266" t="n">
        <v>20939639</v>
      </c>
      <c r="D956" s="267" t="n">
        <v>19781371</v>
      </c>
    </row>
    <row r="957" customFormat="false" ht="13.2" hidden="false" customHeight="false" outlineLevel="0" collapsed="false">
      <c r="A957" s="127" t="s">
        <v>610</v>
      </c>
      <c r="B957" s="255"/>
      <c r="C957" s="266" t="n">
        <v>334293</v>
      </c>
      <c r="D957" s="267" t="n">
        <v>840455</v>
      </c>
    </row>
    <row r="958" customFormat="false" ht="13.2" hidden="false" customHeight="false" outlineLevel="0" collapsed="false">
      <c r="A958" s="127" t="s">
        <v>611</v>
      </c>
      <c r="B958" s="255"/>
      <c r="C958" s="266" t="n">
        <v>872907</v>
      </c>
      <c r="D958" s="267" t="n">
        <v>739954</v>
      </c>
    </row>
    <row r="959" customFormat="false" ht="13.2" hidden="false" customHeight="false" outlineLevel="0" collapsed="false">
      <c r="A959" s="243" t="s">
        <v>612</v>
      </c>
      <c r="B959" s="277"/>
      <c r="C959" s="279" t="n">
        <v>996770</v>
      </c>
      <c r="D959" s="280" t="n">
        <v>1893650</v>
      </c>
    </row>
    <row r="960" s="90" customFormat="true" ht="13.8" hidden="false" customHeight="false" outlineLevel="0" collapsed="false">
      <c r="A960" s="141" t="s">
        <v>613</v>
      </c>
      <c r="B960" s="256"/>
      <c r="C960" s="271" t="n">
        <f aca="false">SUM(C955:C959)</f>
        <v>24598220</v>
      </c>
      <c r="D960" s="272" t="n">
        <f aca="false">SUM(D955:D959)</f>
        <v>24377347</v>
      </c>
    </row>
    <row r="961" customFormat="false" ht="13.2" hidden="false" customHeight="false" outlineLevel="0" collapsed="false">
      <c r="A961" s="281"/>
      <c r="B961" s="4"/>
      <c r="C961" s="259"/>
      <c r="D961" s="259"/>
    </row>
    <row r="962" customFormat="false" ht="17.4" hidden="false" customHeight="false" outlineLevel="0" collapsed="false">
      <c r="A962" s="173" t="s">
        <v>614</v>
      </c>
      <c r="B962" s="4"/>
      <c r="C962" s="259"/>
      <c r="D962" s="259"/>
    </row>
    <row r="963" customFormat="false" ht="13.8" hidden="false" customHeight="false" outlineLevel="0" collapsed="false">
      <c r="A963" s="175" t="s">
        <v>615</v>
      </c>
      <c r="B963" s="176"/>
      <c r="C963" s="80" t="n">
        <v>2002</v>
      </c>
      <c r="D963" s="81" t="n">
        <v>2001</v>
      </c>
    </row>
    <row r="964" customFormat="false" ht="13.2" hidden="false" customHeight="false" outlineLevel="0" collapsed="false">
      <c r="A964" s="254" t="s">
        <v>304</v>
      </c>
      <c r="B964" s="255"/>
      <c r="C964" s="266" t="n">
        <v>13961208</v>
      </c>
      <c r="D964" s="267" t="n">
        <v>14834493</v>
      </c>
    </row>
    <row r="965" customFormat="false" ht="13.2" hidden="false" customHeight="false" outlineLevel="0" collapsed="false">
      <c r="A965" s="254" t="s">
        <v>305</v>
      </c>
      <c r="B965" s="255"/>
      <c r="C965" s="266" t="n">
        <f aca="false">SUM(C967,C969:C970)</f>
        <v>10637012</v>
      </c>
      <c r="D965" s="267" t="n">
        <f aca="false">SUM(D967,D969:D970)</f>
        <v>9542854</v>
      </c>
    </row>
    <row r="966" customFormat="false" ht="13.2" hidden="false" customHeight="false" outlineLevel="0" collapsed="false">
      <c r="A966" s="283" t="s">
        <v>604</v>
      </c>
      <c r="B966" s="255"/>
      <c r="C966" s="285" t="n">
        <v>796464</v>
      </c>
      <c r="D966" s="286" t="n">
        <v>860380</v>
      </c>
    </row>
    <row r="967" customFormat="false" ht="13.2" hidden="false" customHeight="false" outlineLevel="0" collapsed="false">
      <c r="A967" s="136" t="s">
        <v>307</v>
      </c>
      <c r="B967" s="255"/>
      <c r="C967" s="266" t="n">
        <v>3201944</v>
      </c>
      <c r="D967" s="267" t="n">
        <v>3030212</v>
      </c>
    </row>
    <row r="968" customFormat="false" ht="13.2" hidden="false" customHeight="false" outlineLevel="0" collapsed="false">
      <c r="A968" s="179" t="s">
        <v>349</v>
      </c>
      <c r="B968" s="255"/>
      <c r="C968" s="285" t="n">
        <v>1849851</v>
      </c>
      <c r="D968" s="286" t="n">
        <v>1516342</v>
      </c>
    </row>
    <row r="969" customFormat="false" ht="13.2" hidden="false" customHeight="false" outlineLevel="0" collapsed="false">
      <c r="A969" s="136" t="s">
        <v>307</v>
      </c>
      <c r="B969" s="255"/>
      <c r="C969" s="266" t="n">
        <v>7101203</v>
      </c>
      <c r="D969" s="267" t="n">
        <v>6044551</v>
      </c>
    </row>
    <row r="970" customFormat="false" ht="13.2" hidden="false" customHeight="false" outlineLevel="0" collapsed="false">
      <c r="A970" s="269" t="s">
        <v>605</v>
      </c>
      <c r="B970" s="255"/>
      <c r="C970" s="266" t="n">
        <v>333865</v>
      </c>
      <c r="D970" s="267" t="n">
        <v>468091</v>
      </c>
    </row>
    <row r="971" s="90" customFormat="true" ht="13.8" hidden="false" customHeight="false" outlineLevel="0" collapsed="false">
      <c r="A971" s="233" t="s">
        <v>613</v>
      </c>
      <c r="B971" s="256"/>
      <c r="C971" s="271" t="n">
        <f aca="false">SUM(C964:C965)</f>
        <v>24598220</v>
      </c>
      <c r="D971" s="272" t="n">
        <f aca="false">SUM(D964:D965)</f>
        <v>24377347</v>
      </c>
    </row>
    <row r="972" customFormat="false" ht="13.2" hidden="false" customHeight="false" outlineLevel="0" collapsed="false">
      <c r="A972" s="281"/>
      <c r="B972" s="4"/>
      <c r="C972" s="259"/>
      <c r="D972" s="259"/>
    </row>
    <row r="973" customFormat="false" ht="17.4" hidden="false" customHeight="false" outlineLevel="0" collapsed="false">
      <c r="A973" s="173" t="s">
        <v>616</v>
      </c>
      <c r="B973" s="4"/>
      <c r="C973" s="259"/>
      <c r="D973" s="259"/>
    </row>
    <row r="974" customFormat="false" ht="23.4" hidden="false" customHeight="false" outlineLevel="0" collapsed="false">
      <c r="A974" s="175" t="s">
        <v>617</v>
      </c>
      <c r="B974" s="176"/>
      <c r="C974" s="80" t="n">
        <v>2002</v>
      </c>
      <c r="D974" s="81" t="n">
        <v>2001</v>
      </c>
    </row>
    <row r="975" customFormat="false" ht="13.2" hidden="false" customHeight="false" outlineLevel="0" collapsed="false">
      <c r="A975" s="288" t="s">
        <v>618</v>
      </c>
      <c r="B975" s="255"/>
      <c r="C975" s="266" t="n">
        <f aca="false">SUM(C976,C980)</f>
        <v>445046</v>
      </c>
      <c r="D975" s="267" t="s">
        <v>13</v>
      </c>
    </row>
    <row r="976" customFormat="false" ht="13.2" hidden="false" customHeight="false" outlineLevel="0" collapsed="false">
      <c r="A976" s="288" t="s">
        <v>619</v>
      </c>
      <c r="B976" s="255"/>
      <c r="C976" s="266" t="n">
        <v>180</v>
      </c>
      <c r="D976" s="267" t="s">
        <v>13</v>
      </c>
    </row>
    <row r="977" customFormat="false" ht="13.2" hidden="false" customHeight="false" outlineLevel="0" collapsed="false">
      <c r="A977" s="139" t="s">
        <v>620</v>
      </c>
      <c r="B977" s="255"/>
      <c r="C977" s="266" t="n">
        <v>180</v>
      </c>
      <c r="D977" s="267" t="s">
        <v>13</v>
      </c>
    </row>
    <row r="978" customFormat="false" ht="13.2" hidden="false" customHeight="false" outlineLevel="0" collapsed="false">
      <c r="A978" s="139" t="s">
        <v>621</v>
      </c>
      <c r="B978" s="255"/>
      <c r="C978" s="266" t="n">
        <v>180</v>
      </c>
      <c r="D978" s="267" t="s">
        <v>13</v>
      </c>
    </row>
    <row r="979" customFormat="false" ht="13.2" hidden="false" customHeight="false" outlineLevel="0" collapsed="false">
      <c r="A979" s="139" t="s">
        <v>622</v>
      </c>
      <c r="B979" s="255"/>
      <c r="C979" s="266" t="n">
        <v>305</v>
      </c>
      <c r="D979" s="267" t="s">
        <v>13</v>
      </c>
    </row>
    <row r="980" customFormat="false" ht="13.2" hidden="false" customHeight="false" outlineLevel="0" collapsed="false">
      <c r="A980" s="139" t="s">
        <v>623</v>
      </c>
      <c r="B980" s="255"/>
      <c r="C980" s="266" t="n">
        <v>444866</v>
      </c>
      <c r="D980" s="267" t="s">
        <v>13</v>
      </c>
    </row>
    <row r="981" customFormat="false" ht="13.2" hidden="false" customHeight="false" outlineLevel="0" collapsed="false">
      <c r="A981" s="139" t="s">
        <v>620</v>
      </c>
      <c r="B981" s="255"/>
      <c r="C981" s="266" t="n">
        <v>444866</v>
      </c>
      <c r="D981" s="267" t="s">
        <v>13</v>
      </c>
    </row>
    <row r="982" customFormat="false" ht="13.2" hidden="false" customHeight="false" outlineLevel="0" collapsed="false">
      <c r="A982" s="139" t="s">
        <v>621</v>
      </c>
      <c r="B982" s="255"/>
      <c r="C982" s="266" t="n">
        <v>444866</v>
      </c>
      <c r="D982" s="267" t="s">
        <v>13</v>
      </c>
    </row>
    <row r="983" customFormat="false" ht="13.2" hidden="false" customHeight="false" outlineLevel="0" collapsed="false">
      <c r="A983" s="139" t="s">
        <v>622</v>
      </c>
      <c r="B983" s="255"/>
      <c r="C983" s="266" t="n">
        <v>425225</v>
      </c>
      <c r="D983" s="267" t="s">
        <v>13</v>
      </c>
    </row>
    <row r="984" customFormat="false" ht="13.2" hidden="false" customHeight="false" outlineLevel="0" collapsed="false">
      <c r="A984" s="139" t="s">
        <v>624</v>
      </c>
      <c r="B984" s="255"/>
      <c r="C984" s="208" t="s">
        <v>13</v>
      </c>
      <c r="D984" s="209" t="s">
        <v>13</v>
      </c>
    </row>
    <row r="985" customFormat="false" ht="13.2" hidden="false" customHeight="false" outlineLevel="0" collapsed="false">
      <c r="A985" s="139"/>
      <c r="B985" s="255"/>
      <c r="C985" s="208" t="s">
        <v>13</v>
      </c>
      <c r="D985" s="209" t="s">
        <v>13</v>
      </c>
    </row>
    <row r="986" customFormat="false" ht="22.8" hidden="false" customHeight="false" outlineLevel="0" collapsed="false">
      <c r="A986" s="139" t="s">
        <v>625</v>
      </c>
      <c r="B986" s="255"/>
      <c r="C986" s="266" t="s">
        <v>13</v>
      </c>
      <c r="D986" s="267" t="s">
        <v>13</v>
      </c>
    </row>
    <row r="987" customFormat="false" ht="13.2" hidden="false" customHeight="false" outlineLevel="0" collapsed="false">
      <c r="A987" s="139" t="s">
        <v>619</v>
      </c>
      <c r="B987" s="255"/>
      <c r="C987" s="208" t="s">
        <v>13</v>
      </c>
      <c r="D987" s="209" t="s">
        <v>13</v>
      </c>
    </row>
    <row r="988" customFormat="false" ht="13.2" hidden="false" customHeight="false" outlineLevel="0" collapsed="false">
      <c r="A988" s="139" t="s">
        <v>620</v>
      </c>
      <c r="B988" s="255"/>
      <c r="C988" s="208" t="s">
        <v>13</v>
      </c>
      <c r="D988" s="209" t="s">
        <v>13</v>
      </c>
    </row>
    <row r="989" customFormat="false" ht="13.2" hidden="false" customHeight="false" outlineLevel="0" collapsed="false">
      <c r="A989" s="139" t="s">
        <v>621</v>
      </c>
      <c r="B989" s="255"/>
      <c r="C989" s="208" t="s">
        <v>13</v>
      </c>
      <c r="D989" s="209" t="s">
        <v>13</v>
      </c>
    </row>
    <row r="990" customFormat="false" ht="13.2" hidden="false" customHeight="false" outlineLevel="0" collapsed="false">
      <c r="A990" s="139" t="s">
        <v>622</v>
      </c>
      <c r="B990" s="255"/>
      <c r="C990" s="208" t="s">
        <v>13</v>
      </c>
      <c r="D990" s="209" t="s">
        <v>13</v>
      </c>
    </row>
    <row r="991" customFormat="false" ht="13.2" hidden="false" customHeight="false" outlineLevel="0" collapsed="false">
      <c r="A991" s="139" t="s">
        <v>623</v>
      </c>
      <c r="B991" s="255"/>
      <c r="C991" s="208" t="s">
        <v>13</v>
      </c>
      <c r="D991" s="209" t="s">
        <v>13</v>
      </c>
    </row>
    <row r="992" customFormat="false" ht="13.2" hidden="false" customHeight="false" outlineLevel="0" collapsed="false">
      <c r="A992" s="139" t="s">
        <v>620</v>
      </c>
      <c r="B992" s="255"/>
      <c r="C992" s="208" t="s">
        <v>13</v>
      </c>
      <c r="D992" s="209" t="s">
        <v>13</v>
      </c>
    </row>
    <row r="993" customFormat="false" ht="13.2" hidden="false" customHeight="false" outlineLevel="0" collapsed="false">
      <c r="A993" s="139" t="s">
        <v>621</v>
      </c>
      <c r="B993" s="255"/>
      <c r="C993" s="208" t="s">
        <v>13</v>
      </c>
      <c r="D993" s="209" t="s">
        <v>13</v>
      </c>
    </row>
    <row r="994" customFormat="false" ht="13.2" hidden="false" customHeight="false" outlineLevel="0" collapsed="false">
      <c r="A994" s="139" t="s">
        <v>622</v>
      </c>
      <c r="B994" s="255"/>
      <c r="C994" s="266" t="s">
        <v>13</v>
      </c>
      <c r="D994" s="267" t="s">
        <v>13</v>
      </c>
    </row>
    <row r="995" customFormat="false" ht="13.2" hidden="false" customHeight="false" outlineLevel="0" collapsed="false">
      <c r="A995" s="139" t="s">
        <v>624</v>
      </c>
      <c r="B995" s="255"/>
      <c r="C995" s="266" t="s">
        <v>13</v>
      </c>
      <c r="D995" s="267" t="s">
        <v>13</v>
      </c>
    </row>
    <row r="996" customFormat="false" ht="13.2" hidden="false" customHeight="false" outlineLevel="0" collapsed="false">
      <c r="A996" s="139"/>
      <c r="B996" s="255"/>
      <c r="C996" s="266" t="s">
        <v>13</v>
      </c>
      <c r="D996" s="267" t="s">
        <v>13</v>
      </c>
    </row>
    <row r="997" customFormat="false" ht="22.8" hidden="false" customHeight="false" outlineLevel="0" collapsed="false">
      <c r="A997" s="139" t="s">
        <v>626</v>
      </c>
      <c r="B997" s="255"/>
      <c r="C997" s="266" t="n">
        <f aca="false">SUM(C998,C1002,C1006)</f>
        <v>797178</v>
      </c>
      <c r="D997" s="267" t="s">
        <v>13</v>
      </c>
    </row>
    <row r="998" customFormat="false" ht="13.2" hidden="false" customHeight="false" outlineLevel="0" collapsed="false">
      <c r="A998" s="139" t="s">
        <v>619</v>
      </c>
      <c r="B998" s="255"/>
      <c r="C998" s="208" t="s">
        <v>13</v>
      </c>
      <c r="D998" s="209" t="s">
        <v>13</v>
      </c>
    </row>
    <row r="999" customFormat="false" ht="13.2" hidden="false" customHeight="false" outlineLevel="0" collapsed="false">
      <c r="A999" s="139" t="s">
        <v>620</v>
      </c>
      <c r="B999" s="255"/>
      <c r="C999" s="208" t="s">
        <v>13</v>
      </c>
      <c r="D999" s="209" t="s">
        <v>13</v>
      </c>
    </row>
    <row r="1000" customFormat="false" ht="13.2" hidden="false" customHeight="false" outlineLevel="0" collapsed="false">
      <c r="A1000" s="139" t="s">
        <v>621</v>
      </c>
      <c r="B1000" s="255"/>
      <c r="C1000" s="208" t="s">
        <v>13</v>
      </c>
      <c r="D1000" s="209" t="s">
        <v>13</v>
      </c>
    </row>
    <row r="1001" customFormat="false" ht="13.2" hidden="false" customHeight="false" outlineLevel="0" collapsed="false">
      <c r="A1001" s="139" t="s">
        <v>622</v>
      </c>
      <c r="B1001" s="255"/>
      <c r="C1001" s="208" t="s">
        <v>13</v>
      </c>
      <c r="D1001" s="209" t="s">
        <v>13</v>
      </c>
    </row>
    <row r="1002" customFormat="false" ht="13.2" hidden="false" customHeight="false" outlineLevel="0" collapsed="false">
      <c r="A1002" s="139" t="s">
        <v>623</v>
      </c>
      <c r="B1002" s="255"/>
      <c r="C1002" s="208" t="n">
        <v>4111</v>
      </c>
      <c r="D1002" s="209" t="s">
        <v>13</v>
      </c>
    </row>
    <row r="1003" customFormat="false" ht="13.2" hidden="false" customHeight="false" outlineLevel="0" collapsed="false">
      <c r="A1003" s="139" t="s">
        <v>620</v>
      </c>
      <c r="B1003" s="255"/>
      <c r="C1003" s="208" t="n">
        <v>4111</v>
      </c>
      <c r="D1003" s="209" t="s">
        <v>13</v>
      </c>
    </row>
    <row r="1004" customFormat="false" ht="13.2" hidden="false" customHeight="false" outlineLevel="0" collapsed="false">
      <c r="A1004" s="139" t="s">
        <v>621</v>
      </c>
      <c r="B1004" s="255"/>
      <c r="C1004" s="208" t="s">
        <v>13</v>
      </c>
      <c r="D1004" s="209" t="s">
        <v>13</v>
      </c>
    </row>
    <row r="1005" customFormat="false" ht="13.2" hidden="false" customHeight="false" outlineLevel="0" collapsed="false">
      <c r="A1005" s="139" t="s">
        <v>622</v>
      </c>
      <c r="B1005" s="255"/>
      <c r="C1005" s="266" t="n">
        <v>4107</v>
      </c>
      <c r="D1005" s="267" t="s">
        <v>13</v>
      </c>
    </row>
    <row r="1006" customFormat="false" ht="13.2" hidden="false" customHeight="false" outlineLevel="0" collapsed="false">
      <c r="A1006" s="139" t="s">
        <v>624</v>
      </c>
      <c r="B1006" s="255"/>
      <c r="C1006" s="266" t="n">
        <f aca="false">SUM(C1007,C1011)</f>
        <v>793067</v>
      </c>
      <c r="D1006" s="267" t="s">
        <v>13</v>
      </c>
    </row>
    <row r="1007" customFormat="false" ht="13.2" hidden="false" customHeight="false" outlineLevel="0" collapsed="false">
      <c r="A1007" s="139" t="s">
        <v>627</v>
      </c>
      <c r="B1007" s="255"/>
      <c r="C1007" s="266" t="n">
        <v>464847</v>
      </c>
      <c r="D1007" s="267" t="s">
        <v>13</v>
      </c>
    </row>
    <row r="1008" customFormat="false" ht="13.2" hidden="false" customHeight="false" outlineLevel="0" collapsed="false">
      <c r="A1008" s="139" t="s">
        <v>620</v>
      </c>
      <c r="B1008" s="255"/>
      <c r="C1008" s="266" t="n">
        <v>464847</v>
      </c>
      <c r="D1008" s="267" t="s">
        <v>13</v>
      </c>
    </row>
    <row r="1009" customFormat="false" ht="13.2" hidden="false" customHeight="false" outlineLevel="0" collapsed="false">
      <c r="A1009" s="139" t="s">
        <v>621</v>
      </c>
      <c r="B1009" s="255"/>
      <c r="C1009" s="266" t="s">
        <v>13</v>
      </c>
      <c r="D1009" s="267" t="s">
        <v>13</v>
      </c>
    </row>
    <row r="1010" customFormat="false" ht="13.2" hidden="false" customHeight="false" outlineLevel="0" collapsed="false">
      <c r="A1010" s="139" t="s">
        <v>622</v>
      </c>
      <c r="B1010" s="255"/>
      <c r="C1010" s="266" t="n">
        <v>458287</v>
      </c>
      <c r="D1010" s="267" t="s">
        <v>13</v>
      </c>
    </row>
    <row r="1011" customFormat="false" ht="13.2" hidden="false" customHeight="false" outlineLevel="0" collapsed="false">
      <c r="A1011" s="139" t="s">
        <v>628</v>
      </c>
      <c r="B1011" s="255"/>
      <c r="C1011" s="266" t="n">
        <v>328220</v>
      </c>
      <c r="D1011" s="267" t="s">
        <v>13</v>
      </c>
    </row>
    <row r="1012" customFormat="false" ht="13.2" hidden="false" customHeight="false" outlineLevel="0" collapsed="false">
      <c r="A1012" s="139" t="s">
        <v>620</v>
      </c>
      <c r="B1012" s="255"/>
      <c r="C1012" s="266" t="n">
        <v>328220</v>
      </c>
      <c r="D1012" s="267" t="s">
        <v>13</v>
      </c>
    </row>
    <row r="1013" customFormat="false" ht="13.2" hidden="false" customHeight="false" outlineLevel="0" collapsed="false">
      <c r="A1013" s="139" t="s">
        <v>621</v>
      </c>
      <c r="B1013" s="255"/>
      <c r="C1013" s="266" t="s">
        <v>13</v>
      </c>
      <c r="D1013" s="267" t="s">
        <v>13</v>
      </c>
    </row>
    <row r="1014" customFormat="false" ht="13.2" hidden="false" customHeight="false" outlineLevel="0" collapsed="false">
      <c r="A1014" s="139" t="s">
        <v>622</v>
      </c>
      <c r="B1014" s="255"/>
      <c r="C1014" s="266" t="n">
        <v>326506</v>
      </c>
      <c r="D1014" s="267" t="s">
        <v>13</v>
      </c>
    </row>
    <row r="1015" customFormat="false" ht="13.2" hidden="false" customHeight="false" outlineLevel="0" collapsed="false">
      <c r="A1015" s="288" t="s">
        <v>629</v>
      </c>
      <c r="B1015" s="255"/>
      <c r="C1015" s="208" t="n">
        <f aca="false">SUM(C1024)</f>
        <v>212387</v>
      </c>
      <c r="D1015" s="209" t="s">
        <v>13</v>
      </c>
    </row>
    <row r="1016" customFormat="false" ht="13.2" hidden="false" customHeight="false" outlineLevel="0" collapsed="false">
      <c r="A1016" s="288" t="s">
        <v>630</v>
      </c>
      <c r="B1016" s="255"/>
      <c r="C1016" s="208" t="s">
        <v>13</v>
      </c>
      <c r="D1016" s="209" t="s">
        <v>13</v>
      </c>
    </row>
    <row r="1017" customFormat="false" ht="13.2" hidden="false" customHeight="false" outlineLevel="0" collapsed="false">
      <c r="A1017" s="288" t="s">
        <v>620</v>
      </c>
      <c r="B1017" s="255"/>
      <c r="C1017" s="208" t="s">
        <v>13</v>
      </c>
      <c r="D1017" s="209" t="s">
        <v>13</v>
      </c>
    </row>
    <row r="1018" customFormat="false" ht="13.2" hidden="false" customHeight="false" outlineLevel="0" collapsed="false">
      <c r="A1018" s="288" t="s">
        <v>621</v>
      </c>
      <c r="B1018" s="255"/>
      <c r="C1018" s="208" t="s">
        <v>13</v>
      </c>
      <c r="D1018" s="209" t="s">
        <v>13</v>
      </c>
    </row>
    <row r="1019" customFormat="false" ht="13.2" hidden="false" customHeight="false" outlineLevel="0" collapsed="false">
      <c r="A1019" s="288" t="s">
        <v>622</v>
      </c>
      <c r="B1019" s="255"/>
      <c r="C1019" s="208" t="s">
        <v>13</v>
      </c>
      <c r="D1019" s="209" t="s">
        <v>13</v>
      </c>
    </row>
    <row r="1020" customFormat="false" ht="13.2" hidden="false" customHeight="false" outlineLevel="0" collapsed="false">
      <c r="A1020" s="288" t="s">
        <v>623</v>
      </c>
      <c r="B1020" s="255"/>
      <c r="C1020" s="208" t="s">
        <v>13</v>
      </c>
      <c r="D1020" s="209" t="s">
        <v>13</v>
      </c>
    </row>
    <row r="1021" customFormat="false" ht="13.2" hidden="false" customHeight="false" outlineLevel="0" collapsed="false">
      <c r="A1021" s="288" t="s">
        <v>620</v>
      </c>
      <c r="B1021" s="255"/>
      <c r="C1021" s="208" t="s">
        <v>13</v>
      </c>
      <c r="D1021" s="209" t="s">
        <v>13</v>
      </c>
    </row>
    <row r="1022" customFormat="false" ht="13.2" hidden="false" customHeight="false" outlineLevel="0" collapsed="false">
      <c r="A1022" s="288" t="s">
        <v>621</v>
      </c>
      <c r="B1022" s="255"/>
      <c r="C1022" s="208" t="s">
        <v>13</v>
      </c>
      <c r="D1022" s="209" t="s">
        <v>13</v>
      </c>
    </row>
    <row r="1023" customFormat="false" ht="13.2" hidden="false" customHeight="false" outlineLevel="0" collapsed="false">
      <c r="A1023" s="288" t="s">
        <v>622</v>
      </c>
      <c r="B1023" s="255"/>
      <c r="C1023" s="208" t="s">
        <v>13</v>
      </c>
      <c r="D1023" s="209" t="s">
        <v>13</v>
      </c>
    </row>
    <row r="1024" customFormat="false" ht="13.2" hidden="false" customHeight="false" outlineLevel="0" collapsed="false">
      <c r="A1024" s="288" t="s">
        <v>624</v>
      </c>
      <c r="B1024" s="255"/>
      <c r="C1024" s="208" t="n">
        <f aca="false">SUM(C1025,C1027)</f>
        <v>212387</v>
      </c>
      <c r="D1024" s="209" t="s">
        <v>13</v>
      </c>
    </row>
    <row r="1025" customFormat="false" ht="13.2" hidden="false" customHeight="false" outlineLevel="0" collapsed="false">
      <c r="A1025" s="288" t="s">
        <v>631</v>
      </c>
      <c r="B1025" s="255"/>
      <c r="C1025" s="208" t="n">
        <v>194393</v>
      </c>
      <c r="D1025" s="209"/>
    </row>
    <row r="1026" customFormat="false" ht="13.2" hidden="false" customHeight="false" outlineLevel="0" collapsed="false">
      <c r="A1026" s="139" t="s">
        <v>620</v>
      </c>
      <c r="B1026" s="255"/>
      <c r="C1026" s="208" t="n">
        <v>194393</v>
      </c>
      <c r="D1026" s="209"/>
    </row>
    <row r="1027" customFormat="false" ht="13.2" hidden="false" customHeight="false" outlineLevel="0" collapsed="false">
      <c r="A1027" s="288" t="s">
        <v>632</v>
      </c>
      <c r="B1027" s="255"/>
      <c r="C1027" s="208" t="n">
        <v>17994</v>
      </c>
      <c r="D1027" s="209"/>
    </row>
    <row r="1028" customFormat="false" ht="13.2" hidden="false" customHeight="false" outlineLevel="0" collapsed="false">
      <c r="A1028" s="139" t="s">
        <v>620</v>
      </c>
      <c r="B1028" s="255"/>
      <c r="C1028" s="208" t="n">
        <v>17994</v>
      </c>
      <c r="D1028" s="209"/>
    </row>
    <row r="1029" customFormat="false" ht="13.2" hidden="false" customHeight="false" outlineLevel="0" collapsed="false">
      <c r="A1029" s="288"/>
      <c r="B1029" s="255"/>
      <c r="C1029" s="208" t="s">
        <v>13</v>
      </c>
      <c r="D1029" s="209" t="s">
        <v>13</v>
      </c>
    </row>
    <row r="1030" s="90" customFormat="true" ht="13.2" hidden="false" customHeight="false" outlineLevel="0" collapsed="false">
      <c r="A1030" s="289" t="s">
        <v>633</v>
      </c>
      <c r="B1030" s="290"/>
      <c r="C1030" s="291" t="n">
        <f aca="false">SUM(C1014,C1010,C1005,C983,C979)</f>
        <v>1214430</v>
      </c>
      <c r="D1030" s="292" t="s">
        <v>13</v>
      </c>
    </row>
    <row r="1031" s="90" customFormat="true" ht="13.2" hidden="false" customHeight="false" outlineLevel="0" collapsed="false">
      <c r="A1031" s="293" t="s">
        <v>634</v>
      </c>
      <c r="B1031" s="290"/>
      <c r="C1031" s="291" t="n">
        <v>608949</v>
      </c>
      <c r="D1031" s="292" t="s">
        <v>13</v>
      </c>
    </row>
    <row r="1032" s="90" customFormat="true" ht="13.2" hidden="false" customHeight="false" outlineLevel="0" collapsed="false">
      <c r="A1032" s="293" t="s">
        <v>635</v>
      </c>
      <c r="B1032" s="290"/>
      <c r="C1032" s="291" t="n">
        <f aca="false">C1033-C1030</f>
        <v>240181</v>
      </c>
      <c r="D1032" s="292" t="s">
        <v>13</v>
      </c>
    </row>
    <row r="1033" s="90" customFormat="true" ht="13.8" hidden="false" customHeight="false" outlineLevel="0" collapsed="false">
      <c r="A1033" s="294" t="s">
        <v>636</v>
      </c>
      <c r="B1033" s="256"/>
      <c r="C1033" s="271" t="n">
        <f aca="false">SUM(C975,C986,C997,C1015)</f>
        <v>1454611</v>
      </c>
      <c r="D1033" s="272" t="s">
        <v>13</v>
      </c>
    </row>
    <row r="1034" customFormat="false" ht="13.2" hidden="false" customHeight="false" outlineLevel="0" collapsed="false">
      <c r="A1034" s="295"/>
      <c r="B1034" s="4"/>
      <c r="C1034" s="259"/>
      <c r="D1034" s="259"/>
    </row>
    <row r="1035" customFormat="false" ht="17.4" hidden="false" customHeight="false" outlineLevel="0" collapsed="false">
      <c r="A1035" s="173" t="s">
        <v>637</v>
      </c>
      <c r="B1035" s="4"/>
      <c r="C1035" s="259"/>
      <c r="D1035" s="259"/>
    </row>
    <row r="1036" customFormat="false" ht="23.4" hidden="false" customHeight="false" outlineLevel="0" collapsed="false">
      <c r="A1036" s="175" t="s">
        <v>638</v>
      </c>
      <c r="B1036" s="176"/>
      <c r="C1036" s="80" t="n">
        <v>2002</v>
      </c>
      <c r="D1036" s="81" t="n">
        <v>2001</v>
      </c>
    </row>
    <row r="1037" customFormat="false" ht="13.2" hidden="false" customHeight="false" outlineLevel="0" collapsed="false">
      <c r="A1037" s="288" t="s">
        <v>618</v>
      </c>
      <c r="B1037" s="255"/>
      <c r="C1037" s="266" t="s">
        <v>13</v>
      </c>
      <c r="D1037" s="267" t="s">
        <v>13</v>
      </c>
    </row>
    <row r="1038" customFormat="false" ht="13.2" hidden="false" customHeight="false" outlineLevel="0" collapsed="false">
      <c r="A1038" s="288" t="s">
        <v>639</v>
      </c>
      <c r="B1038" s="255"/>
      <c r="C1038" s="266" t="s">
        <v>13</v>
      </c>
      <c r="D1038" s="267" t="s">
        <v>13</v>
      </c>
    </row>
    <row r="1039" customFormat="false" ht="13.2" hidden="false" customHeight="false" outlineLevel="0" collapsed="false">
      <c r="A1039" s="288" t="s">
        <v>640</v>
      </c>
      <c r="B1039" s="255"/>
      <c r="C1039" s="266" t="s">
        <v>13</v>
      </c>
      <c r="D1039" s="267" t="s">
        <v>13</v>
      </c>
    </row>
    <row r="1040" customFormat="false" ht="13.2" hidden="false" customHeight="false" outlineLevel="0" collapsed="false">
      <c r="A1040" s="288" t="s">
        <v>641</v>
      </c>
      <c r="B1040" s="255"/>
      <c r="C1040" s="266" t="s">
        <v>13</v>
      </c>
      <c r="D1040" s="267" t="s">
        <v>13</v>
      </c>
    </row>
    <row r="1041" customFormat="false" ht="13.2" hidden="false" customHeight="false" outlineLevel="0" collapsed="false">
      <c r="A1041" s="288" t="s">
        <v>622</v>
      </c>
      <c r="B1041" s="255"/>
      <c r="C1041" s="266" t="s">
        <v>13</v>
      </c>
      <c r="D1041" s="267" t="s">
        <v>13</v>
      </c>
    </row>
    <row r="1042" customFormat="false" ht="13.2" hidden="false" customHeight="false" outlineLevel="0" collapsed="false">
      <c r="A1042" s="288" t="s">
        <v>642</v>
      </c>
      <c r="B1042" s="255"/>
      <c r="C1042" s="208" t="s">
        <v>13</v>
      </c>
      <c r="D1042" s="209" t="s">
        <v>13</v>
      </c>
    </row>
    <row r="1043" customFormat="false" ht="13.2" hidden="false" customHeight="false" outlineLevel="0" collapsed="false">
      <c r="A1043" s="288"/>
      <c r="B1043" s="255"/>
      <c r="C1043" s="208" t="s">
        <v>13</v>
      </c>
      <c r="D1043" s="209" t="s">
        <v>13</v>
      </c>
    </row>
    <row r="1044" customFormat="false" ht="22.8" hidden="false" customHeight="false" outlineLevel="0" collapsed="false">
      <c r="A1044" s="139" t="s">
        <v>625</v>
      </c>
      <c r="B1044" s="255"/>
      <c r="C1044" s="266" t="s">
        <v>13</v>
      </c>
      <c r="D1044" s="267" t="s">
        <v>13</v>
      </c>
    </row>
    <row r="1045" customFormat="false" ht="13.2" hidden="false" customHeight="false" outlineLevel="0" collapsed="false">
      <c r="A1045" s="288" t="s">
        <v>639</v>
      </c>
      <c r="B1045" s="255"/>
      <c r="C1045" s="208" t="s">
        <v>13</v>
      </c>
      <c r="D1045" s="209" t="s">
        <v>13</v>
      </c>
    </row>
    <row r="1046" customFormat="false" ht="13.2" hidden="false" customHeight="false" outlineLevel="0" collapsed="false">
      <c r="A1046" s="288" t="s">
        <v>640</v>
      </c>
      <c r="B1046" s="255"/>
      <c r="C1046" s="208" t="s">
        <v>13</v>
      </c>
      <c r="D1046" s="209" t="s">
        <v>13</v>
      </c>
    </row>
    <row r="1047" customFormat="false" ht="13.2" hidden="false" customHeight="false" outlineLevel="0" collapsed="false">
      <c r="A1047" s="288" t="s">
        <v>641</v>
      </c>
      <c r="B1047" s="255"/>
      <c r="C1047" s="208" t="s">
        <v>13</v>
      </c>
      <c r="D1047" s="209" t="s">
        <v>13</v>
      </c>
    </row>
    <row r="1048" customFormat="false" ht="13.2" hidden="false" customHeight="false" outlineLevel="0" collapsed="false">
      <c r="A1048" s="288" t="s">
        <v>622</v>
      </c>
      <c r="B1048" s="255"/>
      <c r="C1048" s="208" t="s">
        <v>13</v>
      </c>
      <c r="D1048" s="209" t="s">
        <v>13</v>
      </c>
    </row>
    <row r="1049" customFormat="false" ht="13.2" hidden="false" customHeight="false" outlineLevel="0" collapsed="false">
      <c r="A1049" s="288" t="s">
        <v>642</v>
      </c>
      <c r="B1049" s="255"/>
      <c r="C1049" s="208" t="s">
        <v>13</v>
      </c>
      <c r="D1049" s="209" t="s">
        <v>13</v>
      </c>
    </row>
    <row r="1050" customFormat="false" ht="13.2" hidden="false" customHeight="false" outlineLevel="0" collapsed="false">
      <c r="A1050" s="288"/>
      <c r="B1050" s="255"/>
      <c r="C1050" s="208" t="s">
        <v>13</v>
      </c>
      <c r="D1050" s="209" t="s">
        <v>13</v>
      </c>
    </row>
    <row r="1051" customFormat="false" ht="22.8" hidden="false" customHeight="false" outlineLevel="0" collapsed="false">
      <c r="A1051" s="139" t="s">
        <v>626</v>
      </c>
      <c r="B1051" s="255"/>
      <c r="C1051" s="266" t="s">
        <v>13</v>
      </c>
      <c r="D1051" s="267" t="s">
        <v>13</v>
      </c>
    </row>
    <row r="1052" customFormat="false" ht="13.2" hidden="false" customHeight="false" outlineLevel="0" collapsed="false">
      <c r="A1052" s="288" t="s">
        <v>639</v>
      </c>
      <c r="B1052" s="255"/>
      <c r="C1052" s="266" t="s">
        <v>13</v>
      </c>
      <c r="D1052" s="267" t="s">
        <v>13</v>
      </c>
    </row>
    <row r="1053" customFormat="false" ht="13.2" hidden="false" customHeight="false" outlineLevel="0" collapsed="false">
      <c r="A1053" s="288" t="s">
        <v>640</v>
      </c>
      <c r="B1053" s="255"/>
      <c r="C1053" s="266" t="s">
        <v>13</v>
      </c>
      <c r="D1053" s="267" t="s">
        <v>13</v>
      </c>
    </row>
    <row r="1054" customFormat="false" ht="13.2" hidden="false" customHeight="false" outlineLevel="0" collapsed="false">
      <c r="A1054" s="288" t="s">
        <v>641</v>
      </c>
      <c r="B1054" s="255"/>
      <c r="C1054" s="266" t="s">
        <v>13</v>
      </c>
      <c r="D1054" s="267" t="s">
        <v>13</v>
      </c>
    </row>
    <row r="1055" customFormat="false" ht="13.2" hidden="false" customHeight="false" outlineLevel="0" collapsed="false">
      <c r="A1055" s="288" t="s">
        <v>622</v>
      </c>
      <c r="B1055" s="255"/>
      <c r="C1055" s="266" t="s">
        <v>13</v>
      </c>
      <c r="D1055" s="267" t="s">
        <v>13</v>
      </c>
    </row>
    <row r="1056" customFormat="false" ht="13.2" hidden="false" customHeight="false" outlineLevel="0" collapsed="false">
      <c r="A1056" s="288" t="s">
        <v>642</v>
      </c>
      <c r="B1056" s="255"/>
      <c r="C1056" s="266" t="s">
        <v>13</v>
      </c>
      <c r="D1056" s="267" t="s">
        <v>13</v>
      </c>
    </row>
    <row r="1057" customFormat="false" ht="13.2" hidden="false" customHeight="false" outlineLevel="0" collapsed="false">
      <c r="A1057" s="288" t="s">
        <v>627</v>
      </c>
      <c r="B1057" s="255"/>
      <c r="C1057" s="266" t="s">
        <v>13</v>
      </c>
      <c r="D1057" s="267" t="s">
        <v>13</v>
      </c>
    </row>
    <row r="1058" customFormat="false" ht="13.2" hidden="false" customHeight="false" outlineLevel="0" collapsed="false">
      <c r="A1058" s="288" t="s">
        <v>640</v>
      </c>
      <c r="B1058" s="255"/>
      <c r="C1058" s="266" t="s">
        <v>13</v>
      </c>
      <c r="D1058" s="267" t="s">
        <v>13</v>
      </c>
    </row>
    <row r="1059" customFormat="false" ht="13.2" hidden="false" customHeight="false" outlineLevel="0" collapsed="false">
      <c r="A1059" s="288" t="s">
        <v>641</v>
      </c>
      <c r="B1059" s="255"/>
      <c r="C1059" s="266" t="s">
        <v>13</v>
      </c>
      <c r="D1059" s="267" t="s">
        <v>13</v>
      </c>
    </row>
    <row r="1060" customFormat="false" ht="13.2" hidden="false" customHeight="false" outlineLevel="0" collapsed="false">
      <c r="A1060" s="288" t="s">
        <v>622</v>
      </c>
      <c r="B1060" s="255"/>
      <c r="C1060" s="266" t="s">
        <v>13</v>
      </c>
      <c r="D1060" s="267" t="s">
        <v>13</v>
      </c>
    </row>
    <row r="1061" customFormat="false" ht="13.2" hidden="false" customHeight="false" outlineLevel="0" collapsed="false">
      <c r="A1061" s="288" t="s">
        <v>629</v>
      </c>
      <c r="B1061" s="255"/>
      <c r="C1061" s="208" t="n">
        <v>334293</v>
      </c>
      <c r="D1061" s="209" t="s">
        <v>13</v>
      </c>
    </row>
    <row r="1062" customFormat="false" ht="13.2" hidden="false" customHeight="false" outlineLevel="0" collapsed="false">
      <c r="A1062" s="288" t="s">
        <v>639</v>
      </c>
      <c r="B1062" s="255"/>
      <c r="C1062" s="208" t="n">
        <v>334293</v>
      </c>
      <c r="D1062" s="209" t="s">
        <v>13</v>
      </c>
    </row>
    <row r="1063" customFormat="false" ht="13.2" hidden="false" customHeight="false" outlineLevel="0" collapsed="false">
      <c r="A1063" s="288" t="s">
        <v>643</v>
      </c>
      <c r="B1063" s="255"/>
      <c r="C1063" s="208" t="n">
        <v>6179</v>
      </c>
      <c r="D1063" s="209" t="s">
        <v>13</v>
      </c>
    </row>
    <row r="1064" customFormat="false" ht="13.2" hidden="false" customHeight="false" outlineLevel="0" collapsed="false">
      <c r="A1064" s="288" t="s">
        <v>641</v>
      </c>
      <c r="B1064" s="255"/>
      <c r="C1064" s="208" t="n">
        <v>840455</v>
      </c>
      <c r="D1064" s="209" t="s">
        <v>13</v>
      </c>
    </row>
    <row r="1065" customFormat="false" ht="13.2" hidden="false" customHeight="false" outlineLevel="0" collapsed="false">
      <c r="A1065" s="288" t="s">
        <v>622</v>
      </c>
      <c r="B1065" s="255"/>
      <c r="C1065" s="208" t="n">
        <v>332402</v>
      </c>
      <c r="D1065" s="209" t="s">
        <v>13</v>
      </c>
    </row>
    <row r="1066" customFormat="false" ht="13.2" hidden="false" customHeight="false" outlineLevel="0" collapsed="false">
      <c r="A1066" s="288" t="s">
        <v>642</v>
      </c>
      <c r="B1066" s="255"/>
      <c r="C1066" s="208" t="s">
        <v>13</v>
      </c>
      <c r="D1066" s="209" t="s">
        <v>13</v>
      </c>
    </row>
    <row r="1067" customFormat="false" ht="13.2" hidden="false" customHeight="false" outlineLevel="0" collapsed="false">
      <c r="A1067" s="288"/>
      <c r="B1067" s="255"/>
      <c r="C1067" s="208" t="s">
        <v>13</v>
      </c>
      <c r="D1067" s="209" t="s">
        <v>13</v>
      </c>
    </row>
    <row r="1068" s="90" customFormat="true" ht="13.2" hidden="false" customHeight="false" outlineLevel="0" collapsed="false">
      <c r="A1068" s="289" t="s">
        <v>633</v>
      </c>
      <c r="B1068" s="290"/>
      <c r="C1068" s="291" t="n">
        <v>332402</v>
      </c>
      <c r="D1068" s="292" t="s">
        <v>13</v>
      </c>
    </row>
    <row r="1069" s="90" customFormat="true" ht="13.2" hidden="false" customHeight="false" outlineLevel="0" collapsed="false">
      <c r="A1069" s="289" t="s">
        <v>644</v>
      </c>
      <c r="B1069" s="290"/>
      <c r="C1069" s="291" t="n">
        <v>840455</v>
      </c>
      <c r="D1069" s="292" t="s">
        <v>13</v>
      </c>
    </row>
    <row r="1070" s="90" customFormat="true" ht="13.2" hidden="false" customHeight="false" outlineLevel="0" collapsed="false">
      <c r="A1070" s="289" t="s">
        <v>645</v>
      </c>
      <c r="B1070" s="290"/>
      <c r="C1070" s="291" t="n">
        <v>6179</v>
      </c>
      <c r="D1070" s="292" t="s">
        <v>13</v>
      </c>
    </row>
    <row r="1071" s="90" customFormat="true" ht="13.8" hidden="false" customHeight="false" outlineLevel="0" collapsed="false">
      <c r="A1071" s="296" t="s">
        <v>636</v>
      </c>
      <c r="B1071" s="256"/>
      <c r="C1071" s="271" t="n">
        <v>334293</v>
      </c>
      <c r="D1071" s="272" t="s">
        <v>13</v>
      </c>
    </row>
    <row r="1072" customFormat="false" ht="13.2" hidden="false" customHeight="false" outlineLevel="0" collapsed="false">
      <c r="A1072" s="281"/>
      <c r="B1072" s="4"/>
      <c r="C1072" s="259"/>
      <c r="D1072" s="259"/>
    </row>
    <row r="1073" customFormat="false" ht="17.4" hidden="false" customHeight="false" outlineLevel="0" collapsed="false">
      <c r="A1073" s="173" t="s">
        <v>646</v>
      </c>
      <c r="B1073" s="4"/>
      <c r="C1073" s="259"/>
      <c r="D1073" s="259"/>
    </row>
    <row r="1074" customFormat="false" ht="23.4" hidden="false" customHeight="false" outlineLevel="0" collapsed="false">
      <c r="A1074" s="175" t="s">
        <v>647</v>
      </c>
      <c r="B1074" s="176"/>
      <c r="C1074" s="80" t="n">
        <v>2002</v>
      </c>
      <c r="D1074" s="81" t="n">
        <v>2001</v>
      </c>
    </row>
    <row r="1075" customFormat="false" ht="13.2" hidden="false" customHeight="false" outlineLevel="0" collapsed="false">
      <c r="A1075" s="288" t="s">
        <v>618</v>
      </c>
      <c r="B1075" s="255"/>
      <c r="C1075" s="266" t="n">
        <f aca="false">SUM(C1076,C1080)</f>
        <v>43625</v>
      </c>
      <c r="D1075" s="267" t="s">
        <v>13</v>
      </c>
    </row>
    <row r="1076" customFormat="false" ht="13.2" hidden="false" customHeight="false" outlineLevel="0" collapsed="false">
      <c r="A1076" s="288" t="s">
        <v>619</v>
      </c>
      <c r="B1076" s="255"/>
      <c r="C1076" s="266" t="n">
        <v>10028</v>
      </c>
      <c r="D1076" s="267" t="s">
        <v>13</v>
      </c>
    </row>
    <row r="1077" customFormat="false" ht="13.2" hidden="false" customHeight="false" outlineLevel="0" collapsed="false">
      <c r="A1077" s="139" t="s">
        <v>620</v>
      </c>
      <c r="B1077" s="255"/>
      <c r="C1077" s="266" t="n">
        <v>10028</v>
      </c>
      <c r="D1077" s="267" t="s">
        <v>13</v>
      </c>
    </row>
    <row r="1078" customFormat="false" ht="13.2" hidden="false" customHeight="false" outlineLevel="0" collapsed="false">
      <c r="A1078" s="139" t="s">
        <v>621</v>
      </c>
      <c r="B1078" s="255"/>
      <c r="C1078" s="266" t="n">
        <v>10028</v>
      </c>
      <c r="D1078" s="267" t="s">
        <v>13</v>
      </c>
    </row>
    <row r="1079" customFormat="false" ht="13.2" hidden="false" customHeight="false" outlineLevel="0" collapsed="false">
      <c r="A1079" s="139" t="s">
        <v>622</v>
      </c>
      <c r="B1079" s="255"/>
      <c r="C1079" s="266" t="n">
        <v>16716</v>
      </c>
      <c r="D1079" s="267" t="s">
        <v>13</v>
      </c>
    </row>
    <row r="1080" customFormat="false" ht="13.2" hidden="false" customHeight="false" outlineLevel="0" collapsed="false">
      <c r="A1080" s="139" t="s">
        <v>623</v>
      </c>
      <c r="B1080" s="255"/>
      <c r="C1080" s="266" t="n">
        <v>33597</v>
      </c>
      <c r="D1080" s="267" t="s">
        <v>13</v>
      </c>
    </row>
    <row r="1081" customFormat="false" ht="13.2" hidden="false" customHeight="false" outlineLevel="0" collapsed="false">
      <c r="A1081" s="139" t="s">
        <v>620</v>
      </c>
      <c r="B1081" s="255"/>
      <c r="C1081" s="266" t="n">
        <v>33597</v>
      </c>
      <c r="D1081" s="267" t="s">
        <v>13</v>
      </c>
    </row>
    <row r="1082" customFormat="false" ht="13.2" hidden="false" customHeight="false" outlineLevel="0" collapsed="false">
      <c r="A1082" s="139" t="s">
        <v>621</v>
      </c>
      <c r="B1082" s="255"/>
      <c r="C1082" s="266" t="n">
        <v>33597</v>
      </c>
      <c r="D1082" s="267" t="s">
        <v>13</v>
      </c>
    </row>
    <row r="1083" customFormat="false" ht="13.2" hidden="false" customHeight="false" outlineLevel="0" collapsed="false">
      <c r="A1083" s="139" t="s">
        <v>622</v>
      </c>
      <c r="B1083" s="255"/>
      <c r="C1083" s="266" t="n">
        <v>31386</v>
      </c>
      <c r="D1083" s="267" t="s">
        <v>13</v>
      </c>
    </row>
    <row r="1084" customFormat="false" ht="13.2" hidden="false" customHeight="false" outlineLevel="0" collapsed="false">
      <c r="A1084" s="139" t="s">
        <v>624</v>
      </c>
      <c r="B1084" s="255"/>
      <c r="C1084" s="208" t="s">
        <v>13</v>
      </c>
      <c r="D1084" s="209" t="s">
        <v>13</v>
      </c>
    </row>
    <row r="1085" customFormat="false" ht="13.2" hidden="false" customHeight="false" outlineLevel="0" collapsed="false">
      <c r="A1085" s="139"/>
      <c r="B1085" s="255"/>
      <c r="C1085" s="208" t="s">
        <v>13</v>
      </c>
      <c r="D1085" s="209" t="s">
        <v>13</v>
      </c>
    </row>
    <row r="1086" customFormat="false" ht="22.8" hidden="false" customHeight="false" outlineLevel="0" collapsed="false">
      <c r="A1086" s="139" t="s">
        <v>625</v>
      </c>
      <c r="B1086" s="255"/>
      <c r="C1086" s="266" t="s">
        <v>13</v>
      </c>
      <c r="D1086" s="267" t="s">
        <v>13</v>
      </c>
    </row>
    <row r="1087" customFormat="false" ht="13.2" hidden="false" customHeight="false" outlineLevel="0" collapsed="false">
      <c r="A1087" s="139" t="s">
        <v>619</v>
      </c>
      <c r="B1087" s="255"/>
      <c r="C1087" s="208" t="s">
        <v>13</v>
      </c>
      <c r="D1087" s="209" t="s">
        <v>13</v>
      </c>
    </row>
    <row r="1088" customFormat="false" ht="13.2" hidden="false" customHeight="false" outlineLevel="0" collapsed="false">
      <c r="A1088" s="139" t="s">
        <v>620</v>
      </c>
      <c r="B1088" s="255"/>
      <c r="C1088" s="208" t="s">
        <v>13</v>
      </c>
      <c r="D1088" s="209" t="s">
        <v>13</v>
      </c>
    </row>
    <row r="1089" customFormat="false" ht="13.2" hidden="false" customHeight="false" outlineLevel="0" collapsed="false">
      <c r="A1089" s="139" t="s">
        <v>621</v>
      </c>
      <c r="B1089" s="255"/>
      <c r="C1089" s="208" t="s">
        <v>13</v>
      </c>
      <c r="D1089" s="209" t="s">
        <v>13</v>
      </c>
    </row>
    <row r="1090" customFormat="false" ht="13.2" hidden="false" customHeight="false" outlineLevel="0" collapsed="false">
      <c r="A1090" s="139" t="s">
        <v>622</v>
      </c>
      <c r="B1090" s="255"/>
      <c r="C1090" s="208" t="s">
        <v>13</v>
      </c>
      <c r="D1090" s="209" t="s">
        <v>13</v>
      </c>
    </row>
    <row r="1091" customFormat="false" ht="13.2" hidden="false" customHeight="false" outlineLevel="0" collapsed="false">
      <c r="A1091" s="139" t="s">
        <v>623</v>
      </c>
      <c r="B1091" s="255"/>
      <c r="C1091" s="208" t="s">
        <v>13</v>
      </c>
      <c r="D1091" s="209" t="s">
        <v>13</v>
      </c>
    </row>
    <row r="1092" customFormat="false" ht="13.2" hidden="false" customHeight="false" outlineLevel="0" collapsed="false">
      <c r="A1092" s="139" t="s">
        <v>620</v>
      </c>
      <c r="B1092" s="255"/>
      <c r="C1092" s="208" t="s">
        <v>13</v>
      </c>
      <c r="D1092" s="209" t="s">
        <v>13</v>
      </c>
    </row>
    <row r="1093" customFormat="false" ht="13.2" hidden="false" customHeight="false" outlineLevel="0" collapsed="false">
      <c r="A1093" s="139" t="s">
        <v>621</v>
      </c>
      <c r="B1093" s="255"/>
      <c r="C1093" s="208" t="s">
        <v>13</v>
      </c>
      <c r="D1093" s="209" t="s">
        <v>13</v>
      </c>
    </row>
    <row r="1094" customFormat="false" ht="13.2" hidden="false" customHeight="false" outlineLevel="0" collapsed="false">
      <c r="A1094" s="139" t="s">
        <v>622</v>
      </c>
      <c r="B1094" s="255"/>
      <c r="C1094" s="266" t="s">
        <v>13</v>
      </c>
      <c r="D1094" s="267" t="s">
        <v>13</v>
      </c>
    </row>
    <row r="1095" customFormat="false" ht="13.2" hidden="false" customHeight="false" outlineLevel="0" collapsed="false">
      <c r="A1095" s="139" t="s">
        <v>624</v>
      </c>
      <c r="B1095" s="255"/>
      <c r="C1095" s="266" t="s">
        <v>13</v>
      </c>
      <c r="D1095" s="267" t="s">
        <v>13</v>
      </c>
    </row>
    <row r="1096" customFormat="false" ht="22.8" hidden="false" customHeight="false" outlineLevel="0" collapsed="false">
      <c r="A1096" s="139" t="s">
        <v>626</v>
      </c>
      <c r="B1096" s="255"/>
      <c r="C1096" s="266" t="n">
        <f aca="false">SUM(C1097,C1101,C1105)</f>
        <v>829282</v>
      </c>
      <c r="D1096" s="267" t="s">
        <v>13</v>
      </c>
    </row>
    <row r="1097" customFormat="false" ht="13.2" hidden="false" customHeight="false" outlineLevel="0" collapsed="false">
      <c r="A1097" s="139" t="s">
        <v>619</v>
      </c>
      <c r="B1097" s="255"/>
      <c r="C1097" s="208" t="n">
        <v>3923</v>
      </c>
      <c r="D1097" s="209" t="s">
        <v>13</v>
      </c>
    </row>
    <row r="1098" customFormat="false" ht="13.2" hidden="false" customHeight="false" outlineLevel="0" collapsed="false">
      <c r="A1098" s="139" t="s">
        <v>620</v>
      </c>
      <c r="B1098" s="255"/>
      <c r="C1098" s="208" t="n">
        <v>3923</v>
      </c>
      <c r="D1098" s="209" t="s">
        <v>13</v>
      </c>
    </row>
    <row r="1099" customFormat="false" ht="13.2" hidden="false" customHeight="false" outlineLevel="0" collapsed="false">
      <c r="A1099" s="139" t="s">
        <v>621</v>
      </c>
      <c r="B1099" s="255"/>
      <c r="C1099" s="208" t="s">
        <v>13</v>
      </c>
      <c r="D1099" s="209" t="s">
        <v>13</v>
      </c>
    </row>
    <row r="1100" customFormat="false" ht="13.2" hidden="false" customHeight="false" outlineLevel="0" collapsed="false">
      <c r="A1100" s="139" t="s">
        <v>622</v>
      </c>
      <c r="B1100" s="255"/>
      <c r="C1100" s="208" t="n">
        <v>12835</v>
      </c>
      <c r="D1100" s="209" t="s">
        <v>13</v>
      </c>
    </row>
    <row r="1101" customFormat="false" ht="13.2" hidden="false" customHeight="false" outlineLevel="0" collapsed="false">
      <c r="A1101" s="139" t="s">
        <v>623</v>
      </c>
      <c r="B1101" s="255"/>
      <c r="C1101" s="208" t="n">
        <v>608783</v>
      </c>
      <c r="D1101" s="209" t="s">
        <v>13</v>
      </c>
    </row>
    <row r="1102" customFormat="false" ht="13.2" hidden="false" customHeight="false" outlineLevel="0" collapsed="false">
      <c r="A1102" s="139" t="s">
        <v>620</v>
      </c>
      <c r="B1102" s="255"/>
      <c r="C1102" s="208" t="n">
        <v>608783</v>
      </c>
      <c r="D1102" s="209" t="s">
        <v>13</v>
      </c>
    </row>
    <row r="1103" customFormat="false" ht="13.2" hidden="false" customHeight="false" outlineLevel="0" collapsed="false">
      <c r="A1103" s="139" t="s">
        <v>621</v>
      </c>
      <c r="B1103" s="255"/>
      <c r="C1103" s="208" t="s">
        <v>13</v>
      </c>
      <c r="D1103" s="209" t="s">
        <v>13</v>
      </c>
    </row>
    <row r="1104" customFormat="false" ht="13.2" hidden="false" customHeight="false" outlineLevel="0" collapsed="false">
      <c r="A1104" s="139" t="s">
        <v>622</v>
      </c>
      <c r="B1104" s="255"/>
      <c r="C1104" s="266" t="n">
        <v>565792</v>
      </c>
      <c r="D1104" s="267" t="s">
        <v>13</v>
      </c>
    </row>
    <row r="1105" customFormat="false" ht="13.2" hidden="false" customHeight="false" outlineLevel="0" collapsed="false">
      <c r="A1105" s="139" t="s">
        <v>624</v>
      </c>
      <c r="B1105" s="255"/>
      <c r="C1105" s="266" t="n">
        <f aca="false">SUM(C1106)</f>
        <v>216576</v>
      </c>
      <c r="D1105" s="267" t="s">
        <v>13</v>
      </c>
    </row>
    <row r="1106" customFormat="false" ht="13.2" hidden="false" customHeight="false" outlineLevel="0" collapsed="false">
      <c r="A1106" s="139" t="s">
        <v>627</v>
      </c>
      <c r="B1106" s="255"/>
      <c r="C1106" s="208" t="n">
        <v>216576</v>
      </c>
      <c r="D1106" s="209" t="s">
        <v>13</v>
      </c>
    </row>
    <row r="1107" customFormat="false" ht="13.2" hidden="false" customHeight="false" outlineLevel="0" collapsed="false">
      <c r="A1107" s="139" t="s">
        <v>620</v>
      </c>
      <c r="B1107" s="255"/>
      <c r="C1107" s="208" t="n">
        <v>216576</v>
      </c>
      <c r="D1107" s="209" t="s">
        <v>13</v>
      </c>
    </row>
    <row r="1108" customFormat="false" ht="13.2" hidden="false" customHeight="false" outlineLevel="0" collapsed="false">
      <c r="A1108" s="139" t="s">
        <v>621</v>
      </c>
      <c r="B1108" s="255"/>
      <c r="C1108" s="208" t="s">
        <v>13</v>
      </c>
      <c r="D1108" s="209" t="s">
        <v>13</v>
      </c>
    </row>
    <row r="1109" customFormat="false" ht="13.2" hidden="false" customHeight="false" outlineLevel="0" collapsed="false">
      <c r="A1109" s="139" t="s">
        <v>622</v>
      </c>
      <c r="B1109" s="255"/>
      <c r="C1109" s="208" t="n">
        <v>210512</v>
      </c>
      <c r="D1109" s="209" t="s">
        <v>13</v>
      </c>
    </row>
    <row r="1110" customFormat="false" ht="13.2" hidden="false" customHeight="false" outlineLevel="0" collapsed="false">
      <c r="A1110" s="288" t="s">
        <v>629</v>
      </c>
      <c r="B1110" s="255"/>
      <c r="C1110" s="208" t="s">
        <v>13</v>
      </c>
      <c r="D1110" s="209" t="s">
        <v>13</v>
      </c>
    </row>
    <row r="1111" customFormat="false" ht="13.2" hidden="false" customHeight="false" outlineLevel="0" collapsed="false">
      <c r="A1111" s="288" t="s">
        <v>630</v>
      </c>
      <c r="B1111" s="255"/>
      <c r="C1111" s="208" t="s">
        <v>13</v>
      </c>
      <c r="D1111" s="209" t="s">
        <v>13</v>
      </c>
    </row>
    <row r="1112" customFormat="false" ht="13.2" hidden="false" customHeight="false" outlineLevel="0" collapsed="false">
      <c r="A1112" s="288" t="s">
        <v>620</v>
      </c>
      <c r="B1112" s="255"/>
      <c r="C1112" s="208" t="s">
        <v>13</v>
      </c>
      <c r="D1112" s="209" t="s">
        <v>13</v>
      </c>
    </row>
    <row r="1113" customFormat="false" ht="13.2" hidden="false" customHeight="false" outlineLevel="0" collapsed="false">
      <c r="A1113" s="288" t="s">
        <v>621</v>
      </c>
      <c r="B1113" s="255"/>
      <c r="C1113" s="208" t="s">
        <v>13</v>
      </c>
      <c r="D1113" s="209" t="s">
        <v>13</v>
      </c>
    </row>
    <row r="1114" customFormat="false" ht="13.2" hidden="false" customHeight="false" outlineLevel="0" collapsed="false">
      <c r="A1114" s="288" t="s">
        <v>622</v>
      </c>
      <c r="B1114" s="255"/>
      <c r="C1114" s="208" t="s">
        <v>13</v>
      </c>
      <c r="D1114" s="209" t="s">
        <v>13</v>
      </c>
    </row>
    <row r="1115" customFormat="false" ht="13.2" hidden="false" customHeight="false" outlineLevel="0" collapsed="false">
      <c r="A1115" s="288" t="s">
        <v>623</v>
      </c>
      <c r="B1115" s="255"/>
      <c r="C1115" s="208" t="s">
        <v>13</v>
      </c>
      <c r="D1115" s="209" t="s">
        <v>13</v>
      </c>
    </row>
    <row r="1116" customFormat="false" ht="13.2" hidden="false" customHeight="false" outlineLevel="0" collapsed="false">
      <c r="A1116" s="288" t="s">
        <v>620</v>
      </c>
      <c r="B1116" s="255"/>
      <c r="C1116" s="208" t="s">
        <v>13</v>
      </c>
      <c r="D1116" s="209" t="s">
        <v>13</v>
      </c>
    </row>
    <row r="1117" customFormat="false" ht="13.2" hidden="false" customHeight="false" outlineLevel="0" collapsed="false">
      <c r="A1117" s="288" t="s">
        <v>621</v>
      </c>
      <c r="B1117" s="255"/>
      <c r="C1117" s="208" t="s">
        <v>13</v>
      </c>
      <c r="D1117" s="209" t="s">
        <v>13</v>
      </c>
    </row>
    <row r="1118" customFormat="false" ht="13.2" hidden="false" customHeight="false" outlineLevel="0" collapsed="false">
      <c r="A1118" s="288" t="s">
        <v>622</v>
      </c>
      <c r="B1118" s="255"/>
      <c r="C1118" s="208" t="s">
        <v>13</v>
      </c>
      <c r="D1118" s="209" t="s">
        <v>13</v>
      </c>
    </row>
    <row r="1119" customFormat="false" ht="13.2" hidden="false" customHeight="false" outlineLevel="0" collapsed="false">
      <c r="A1119" s="288" t="s">
        <v>624</v>
      </c>
      <c r="B1119" s="255"/>
      <c r="C1119" s="208" t="s">
        <v>13</v>
      </c>
      <c r="D1119" s="209" t="s">
        <v>13</v>
      </c>
    </row>
    <row r="1120" customFormat="false" ht="13.2" hidden="false" customHeight="false" outlineLevel="0" collapsed="false">
      <c r="A1120" s="288"/>
      <c r="B1120" s="255"/>
      <c r="C1120" s="208" t="s">
        <v>13</v>
      </c>
      <c r="D1120" s="209" t="s">
        <v>13</v>
      </c>
    </row>
    <row r="1121" s="90" customFormat="true" ht="13.2" hidden="false" customHeight="false" outlineLevel="0" collapsed="false">
      <c r="A1121" s="289" t="s">
        <v>648</v>
      </c>
      <c r="B1121" s="290"/>
      <c r="C1121" s="291" t="n">
        <f aca="false">SUM(C1109,C1104,C1100,C1083,C1079)</f>
        <v>837241</v>
      </c>
      <c r="D1121" s="292" t="s">
        <v>13</v>
      </c>
    </row>
    <row r="1122" s="90" customFormat="true" ht="13.2" hidden="false" customHeight="false" outlineLevel="0" collapsed="false">
      <c r="A1122" s="293" t="s">
        <v>634</v>
      </c>
      <c r="B1122" s="290"/>
      <c r="C1122" s="291" t="n">
        <v>1743489</v>
      </c>
      <c r="D1122" s="292" t="s">
        <v>13</v>
      </c>
    </row>
    <row r="1123" s="90" customFormat="true" ht="13.2" hidden="false" customHeight="false" outlineLevel="0" collapsed="false">
      <c r="A1123" s="293" t="s">
        <v>649</v>
      </c>
      <c r="B1123" s="290"/>
      <c r="C1123" s="291" t="n">
        <f aca="false">C1124-C1121</f>
        <v>35666</v>
      </c>
      <c r="D1123" s="292" t="s">
        <v>13</v>
      </c>
    </row>
    <row r="1124" s="90" customFormat="true" ht="13.8" hidden="false" customHeight="false" outlineLevel="0" collapsed="false">
      <c r="A1124" s="294" t="s">
        <v>636</v>
      </c>
      <c r="B1124" s="256"/>
      <c r="C1124" s="271" t="n">
        <f aca="false">SUM(C1106,C1101,C1097,C1080,C1076)</f>
        <v>872907</v>
      </c>
      <c r="D1124" s="272" t="s">
        <v>13</v>
      </c>
    </row>
    <row r="1125" customFormat="false" ht="13.2" hidden="false" customHeight="false" outlineLevel="0" collapsed="false">
      <c r="A1125" s="281"/>
      <c r="B1125" s="4"/>
      <c r="C1125" s="259"/>
      <c r="D1125" s="259"/>
    </row>
    <row r="1126" customFormat="false" ht="17.4" hidden="false" customHeight="false" outlineLevel="0" collapsed="false">
      <c r="A1126" s="231" t="s">
        <v>650</v>
      </c>
      <c r="B1126" s="62"/>
      <c r="C1126" s="188"/>
      <c r="D1126" s="188"/>
    </row>
    <row r="1127" customFormat="false" ht="13.8" hidden="false" customHeight="false" outlineLevel="0" collapsed="false">
      <c r="A1127" s="175" t="s">
        <v>651</v>
      </c>
      <c r="B1127" s="176"/>
      <c r="C1127" s="80" t="n">
        <v>2002</v>
      </c>
      <c r="D1127" s="81" t="n">
        <v>2001</v>
      </c>
    </row>
    <row r="1128" customFormat="false" ht="13.2" hidden="false" customHeight="false" outlineLevel="0" collapsed="false">
      <c r="A1128" s="127" t="s">
        <v>652</v>
      </c>
      <c r="B1128" s="128"/>
      <c r="C1128" s="94" t="s">
        <v>13</v>
      </c>
      <c r="D1128" s="138" t="s">
        <v>13</v>
      </c>
    </row>
    <row r="1129" customFormat="false" ht="13.2" hidden="false" customHeight="false" outlineLevel="0" collapsed="false">
      <c r="A1129" s="127" t="s">
        <v>653</v>
      </c>
      <c r="B1129" s="128"/>
      <c r="C1129" s="94" t="n">
        <v>258390</v>
      </c>
      <c r="D1129" s="138" t="n">
        <v>288375</v>
      </c>
    </row>
    <row r="1130" customFormat="false" ht="13.2" hidden="false" customHeight="false" outlineLevel="0" collapsed="false">
      <c r="A1130" s="127" t="s">
        <v>654</v>
      </c>
      <c r="B1130" s="128"/>
      <c r="C1130" s="94" t="n">
        <v>37034</v>
      </c>
      <c r="D1130" s="138" t="n">
        <v>17362</v>
      </c>
    </row>
    <row r="1131" customFormat="false" ht="13.2" hidden="false" customHeight="false" outlineLevel="0" collapsed="false">
      <c r="A1131" s="127" t="s">
        <v>655</v>
      </c>
      <c r="B1131" s="128"/>
      <c r="C1131" s="94" t="n">
        <v>36158</v>
      </c>
      <c r="D1131" s="138" t="n">
        <v>16199</v>
      </c>
    </row>
    <row r="1132" customFormat="false" ht="13.2" hidden="false" customHeight="false" outlineLevel="0" collapsed="false">
      <c r="A1132" s="127" t="s">
        <v>656</v>
      </c>
      <c r="B1132" s="128"/>
      <c r="C1132" s="94" t="n">
        <v>4092</v>
      </c>
      <c r="D1132" s="138" t="n">
        <v>4023</v>
      </c>
    </row>
    <row r="1133" customFormat="false" ht="13.2" hidden="false" customHeight="false" outlineLevel="0" collapsed="false">
      <c r="A1133" s="127" t="s">
        <v>657</v>
      </c>
      <c r="B1133" s="128"/>
      <c r="C1133" s="94" t="n">
        <v>62</v>
      </c>
      <c r="D1133" s="138" t="n">
        <v>66</v>
      </c>
    </row>
    <row r="1134" s="90" customFormat="true" ht="13.8" hidden="false" customHeight="false" outlineLevel="0" collapsed="false">
      <c r="A1134" s="141" t="s">
        <v>658</v>
      </c>
      <c r="B1134" s="256"/>
      <c r="C1134" s="260" t="n">
        <f aca="false">SUM(C1128:C1130,C1132:C1133)</f>
        <v>299578</v>
      </c>
      <c r="D1134" s="261" t="n">
        <f aca="false">SUM(D1128:D1130,D1132:D1133)</f>
        <v>309826</v>
      </c>
    </row>
    <row r="1135" customFormat="false" ht="13.2" hidden="false" customHeight="false" outlineLevel="0" collapsed="false">
      <c r="A1135" s="281"/>
      <c r="B1135" s="4"/>
      <c r="C1135" s="259"/>
      <c r="D1135" s="259"/>
    </row>
    <row r="1136" customFormat="false" ht="16.8" hidden="false" customHeight="false" outlineLevel="0" collapsed="false">
      <c r="A1136" s="231" t="s">
        <v>659</v>
      </c>
      <c r="B1136" s="4"/>
      <c r="C1136" s="259"/>
      <c r="D1136" s="259"/>
    </row>
    <row r="1137" customFormat="false" ht="13.2" hidden="false" customHeight="false" outlineLevel="0" collapsed="false">
      <c r="A1137" s="281"/>
      <c r="B1137" s="4"/>
      <c r="C1137" s="259"/>
      <c r="D1137" s="259"/>
    </row>
    <row r="1138" customFormat="false" ht="13.2" hidden="false" customHeight="false" outlineLevel="0" collapsed="false">
      <c r="A1138" s="281"/>
      <c r="B1138" s="4"/>
      <c r="C1138" s="259"/>
      <c r="D1138" s="259"/>
    </row>
    <row r="1139" customFormat="false" ht="13.2" hidden="false" customHeight="false" outlineLevel="0" collapsed="false">
      <c r="A1139" s="281"/>
      <c r="B1139" s="4"/>
      <c r="C1139" s="259"/>
      <c r="D1139" s="259"/>
    </row>
    <row r="1140" customFormat="false" ht="13.2" hidden="false" customHeight="false" outlineLevel="0" collapsed="false">
      <c r="A1140" s="281"/>
      <c r="B1140" s="4"/>
      <c r="C1140" s="259"/>
      <c r="D1140" s="259"/>
    </row>
    <row r="1141" customFormat="false" ht="13.2" hidden="false" customHeight="false" outlineLevel="0" collapsed="false">
      <c r="A1141" s="281"/>
      <c r="B1141" s="4"/>
      <c r="C1141" s="259"/>
      <c r="D1141" s="259"/>
    </row>
    <row r="1142" customFormat="false" ht="13.2" hidden="false" customHeight="false" outlineLevel="0" collapsed="false">
      <c r="A1142" s="281"/>
      <c r="B1142" s="4"/>
      <c r="C1142" s="259"/>
      <c r="D1142" s="259"/>
    </row>
    <row r="1143" customFormat="false" ht="13.2" hidden="false" customHeight="false" outlineLevel="0" collapsed="false">
      <c r="A1143" s="281"/>
      <c r="B1143" s="4"/>
      <c r="C1143" s="259"/>
      <c r="D1143" s="259"/>
    </row>
    <row r="1144" customFormat="false" ht="13.2" hidden="false" customHeight="false" outlineLevel="0" collapsed="false">
      <c r="A1144" s="281"/>
      <c r="B1144" s="4"/>
      <c r="C1144" s="259"/>
      <c r="D1144" s="259"/>
    </row>
    <row r="1145" customFormat="false" ht="13.2" hidden="false" customHeight="false" outlineLevel="0" collapsed="false">
      <c r="A1145" s="281"/>
      <c r="B1145" s="4"/>
      <c r="C1145" s="259"/>
      <c r="D1145" s="259"/>
    </row>
    <row r="1146" customFormat="false" ht="13.2" hidden="false" customHeight="false" outlineLevel="0" collapsed="false">
      <c r="A1146" s="281"/>
      <c r="B1146" s="4"/>
      <c r="C1146" s="259"/>
      <c r="D1146" s="259"/>
    </row>
    <row r="1147" customFormat="false" ht="13.2" hidden="false" customHeight="false" outlineLevel="0" collapsed="false">
      <c r="A1147" s="281"/>
      <c r="B1147" s="4"/>
      <c r="C1147" s="259"/>
      <c r="D1147" s="259"/>
    </row>
    <row r="1148" customFormat="false" ht="13.2" hidden="false" customHeight="false" outlineLevel="0" collapsed="false">
      <c r="A1148" s="281"/>
      <c r="B1148" s="4"/>
      <c r="C1148" s="259"/>
      <c r="D1148" s="259"/>
    </row>
    <row r="1149" customFormat="false" ht="13.2" hidden="false" customHeight="false" outlineLevel="0" collapsed="false">
      <c r="A1149" s="281"/>
      <c r="B1149" s="4"/>
      <c r="C1149" s="259"/>
      <c r="D1149" s="259"/>
    </row>
    <row r="1150" customFormat="false" ht="13.2" hidden="false" customHeight="false" outlineLevel="0" collapsed="false">
      <c r="A1150" s="281"/>
      <c r="B1150" s="4"/>
      <c r="C1150" s="259"/>
      <c r="D1150" s="259"/>
    </row>
    <row r="1151" customFormat="false" ht="13.2" hidden="false" customHeight="false" outlineLevel="0" collapsed="false">
      <c r="A1151" s="281"/>
      <c r="B1151" s="4"/>
      <c r="C1151" s="259"/>
      <c r="D1151" s="259"/>
    </row>
    <row r="1152" customFormat="false" ht="13.2" hidden="false" customHeight="false" outlineLevel="0" collapsed="false">
      <c r="A1152" s="281"/>
      <c r="B1152" s="4"/>
      <c r="C1152" s="259"/>
      <c r="D1152" s="259"/>
    </row>
    <row r="1153" customFormat="false" ht="13.2" hidden="false" customHeight="false" outlineLevel="0" collapsed="false">
      <c r="A1153" s="281"/>
      <c r="B1153" s="4"/>
      <c r="C1153" s="259"/>
      <c r="D1153" s="259"/>
    </row>
    <row r="1154" customFormat="false" ht="13.2" hidden="false" customHeight="false" outlineLevel="0" collapsed="false">
      <c r="A1154" s="281"/>
      <c r="B1154" s="4"/>
      <c r="C1154" s="259"/>
      <c r="D1154" s="259"/>
    </row>
    <row r="1155" customFormat="false" ht="13.2" hidden="false" customHeight="false" outlineLevel="0" collapsed="false">
      <c r="A1155" s="281"/>
      <c r="B1155" s="4"/>
      <c r="C1155" s="259"/>
      <c r="D1155" s="259"/>
    </row>
    <row r="1156" customFormat="false" ht="13.2" hidden="false" customHeight="false" outlineLevel="0" collapsed="false">
      <c r="A1156" s="281"/>
      <c r="B1156" s="4"/>
      <c r="C1156" s="259"/>
      <c r="D1156" s="259"/>
    </row>
    <row r="1157" customFormat="false" ht="13.2" hidden="false" customHeight="false" outlineLevel="0" collapsed="false">
      <c r="A1157" s="281"/>
      <c r="B1157" s="4"/>
      <c r="C1157" s="259"/>
      <c r="D1157" s="259"/>
    </row>
    <row r="1158" customFormat="false" ht="13.2" hidden="false" customHeight="false" outlineLevel="0" collapsed="false">
      <c r="A1158" s="281"/>
      <c r="B1158" s="4"/>
      <c r="C1158" s="259"/>
      <c r="D1158" s="259"/>
    </row>
    <row r="1159" customFormat="false" ht="13.2" hidden="false" customHeight="false" outlineLevel="0" collapsed="false">
      <c r="A1159" s="281"/>
      <c r="B1159" s="4"/>
      <c r="C1159" s="259"/>
      <c r="D1159" s="259"/>
    </row>
    <row r="1160" customFormat="false" ht="13.2" hidden="false" customHeight="false" outlineLevel="0" collapsed="false">
      <c r="A1160" s="281"/>
      <c r="B1160" s="4"/>
      <c r="C1160" s="259"/>
      <c r="D1160" s="259"/>
    </row>
    <row r="1161" customFormat="false" ht="13.2" hidden="false" customHeight="false" outlineLevel="0" collapsed="false">
      <c r="A1161" s="281"/>
      <c r="B1161" s="4"/>
      <c r="C1161" s="259"/>
      <c r="D1161" s="259"/>
    </row>
    <row r="1162" customFormat="false" ht="13.2" hidden="false" customHeight="false" outlineLevel="0" collapsed="false">
      <c r="A1162" s="281"/>
      <c r="B1162" s="4"/>
      <c r="C1162" s="259"/>
      <c r="D1162" s="259"/>
    </row>
    <row r="1163" customFormat="false" ht="13.2" hidden="false" customHeight="false" outlineLevel="0" collapsed="false">
      <c r="A1163" s="281"/>
      <c r="B1163" s="4"/>
      <c r="C1163" s="259"/>
      <c r="D1163" s="259"/>
    </row>
    <row r="1164" customFormat="false" ht="13.2" hidden="false" customHeight="false" outlineLevel="0" collapsed="false">
      <c r="A1164" s="281"/>
      <c r="B1164" s="4"/>
      <c r="C1164" s="259"/>
      <c r="D1164" s="259"/>
    </row>
    <row r="1165" customFormat="false" ht="13.2" hidden="false" customHeight="false" outlineLevel="0" collapsed="false">
      <c r="A1165" s="281"/>
      <c r="B1165" s="4"/>
      <c r="C1165" s="259"/>
      <c r="D1165" s="259"/>
    </row>
    <row r="1166" customFormat="false" ht="13.2" hidden="false" customHeight="false" outlineLevel="0" collapsed="false">
      <c r="A1166" s="281"/>
      <c r="B1166" s="4"/>
      <c r="C1166" s="259"/>
      <c r="D1166" s="259"/>
    </row>
    <row r="1167" customFormat="false" ht="13.2" hidden="false" customHeight="false" outlineLevel="0" collapsed="false">
      <c r="A1167" s="281"/>
      <c r="B1167" s="4"/>
      <c r="C1167" s="259"/>
      <c r="D1167" s="259"/>
    </row>
    <row r="1168" customFormat="false" ht="13.2" hidden="false" customHeight="false" outlineLevel="0" collapsed="false">
      <c r="A1168" s="145"/>
      <c r="B1168" s="297"/>
      <c r="C1168" s="298"/>
      <c r="D1168" s="298"/>
    </row>
    <row r="1169" customFormat="false" ht="17.4" hidden="false" customHeight="false" outlineLevel="0" collapsed="false">
      <c r="A1169" s="231" t="s">
        <v>660</v>
      </c>
      <c r="B1169" s="297"/>
      <c r="C1169" s="298"/>
      <c r="D1169" s="298"/>
    </row>
    <row r="1170" customFormat="false" ht="23.4" hidden="false" customHeight="false" outlineLevel="0" collapsed="false">
      <c r="A1170" s="175" t="s">
        <v>661</v>
      </c>
      <c r="B1170" s="176"/>
      <c r="C1170" s="80" t="n">
        <v>2002</v>
      </c>
      <c r="D1170" s="81" t="n">
        <v>2001</v>
      </c>
    </row>
    <row r="1171" customFormat="false" ht="13.2" hidden="false" customHeight="false" outlineLevel="0" collapsed="false">
      <c r="A1171" s="127" t="s">
        <v>662</v>
      </c>
      <c r="B1171" s="128"/>
      <c r="C1171" s="94" t="n">
        <v>280599</v>
      </c>
      <c r="D1171" s="138" t="n">
        <v>309826</v>
      </c>
    </row>
    <row r="1172" customFormat="false" ht="22.8" hidden="false" customHeight="false" outlineLevel="0" collapsed="false">
      <c r="A1172" s="127" t="s">
        <v>663</v>
      </c>
      <c r="B1172" s="128"/>
      <c r="C1172" s="36" t="n">
        <v>18979</v>
      </c>
      <c r="D1172" s="37" t="s">
        <v>13</v>
      </c>
    </row>
    <row r="1173" customFormat="false" ht="13.2" hidden="false" customHeight="false" outlineLevel="0" collapsed="false">
      <c r="A1173" s="127"/>
      <c r="B1173" s="128"/>
      <c r="C1173" s="36" t="s">
        <v>13</v>
      </c>
      <c r="D1173" s="37" t="s">
        <v>13</v>
      </c>
    </row>
    <row r="1174" s="90" customFormat="true" ht="13.8" hidden="false" customHeight="false" outlineLevel="0" collapsed="false">
      <c r="A1174" s="299" t="s">
        <v>658</v>
      </c>
      <c r="B1174" s="300"/>
      <c r="C1174" s="301" t="n">
        <f aca="false">SUM(C1171:C1172)</f>
        <v>299578</v>
      </c>
      <c r="D1174" s="302" t="n">
        <f aca="false">SUM(D1171:D1172)</f>
        <v>309826</v>
      </c>
    </row>
    <row r="1175" customFormat="false" ht="13.2" hidden="false" customHeight="false" outlineLevel="0" collapsed="false">
      <c r="A1175" s="145"/>
      <c r="B1175" s="297"/>
      <c r="C1175" s="298"/>
      <c r="D1175" s="298"/>
    </row>
    <row r="1176" customFormat="false" ht="17.4" hidden="false" customHeight="false" outlineLevel="0" collapsed="false">
      <c r="A1176" s="231" t="s">
        <v>664</v>
      </c>
      <c r="B1176" s="297"/>
      <c r="C1176" s="298"/>
      <c r="D1176" s="298"/>
    </row>
    <row r="1177" customFormat="false" ht="13.8" hidden="false" customHeight="false" outlineLevel="0" collapsed="false">
      <c r="A1177" s="175" t="s">
        <v>665</v>
      </c>
      <c r="B1177" s="176"/>
      <c r="C1177" s="80" t="n">
        <v>2002</v>
      </c>
      <c r="D1177" s="81" t="n">
        <v>2001</v>
      </c>
    </row>
    <row r="1178" customFormat="false" ht="13.2" hidden="false" customHeight="false" outlineLevel="0" collapsed="false">
      <c r="A1178" s="127" t="s">
        <v>666</v>
      </c>
      <c r="B1178" s="128"/>
      <c r="C1178" s="94" t="s">
        <v>13</v>
      </c>
      <c r="D1178" s="138" t="s">
        <v>13</v>
      </c>
    </row>
    <row r="1179" customFormat="false" ht="13.2" hidden="false" customHeight="false" outlineLevel="0" collapsed="false">
      <c r="A1179" s="127" t="s">
        <v>667</v>
      </c>
      <c r="B1179" s="128"/>
      <c r="C1179" s="88" t="s">
        <v>13</v>
      </c>
      <c r="D1179" s="133" t="s">
        <v>13</v>
      </c>
    </row>
    <row r="1180" customFormat="false" ht="13.2" hidden="false" customHeight="false" outlineLevel="0" collapsed="false">
      <c r="A1180" s="243" t="s">
        <v>668</v>
      </c>
      <c r="B1180" s="212"/>
      <c r="C1180" s="303" t="s">
        <v>13</v>
      </c>
      <c r="D1180" s="304" t="s">
        <v>13</v>
      </c>
    </row>
    <row r="1181" s="90" customFormat="true" ht="13.8" hidden="false" customHeight="false" outlineLevel="0" collapsed="false">
      <c r="A1181" s="141" t="s">
        <v>669</v>
      </c>
      <c r="B1181" s="142"/>
      <c r="C1181" s="104" t="s">
        <v>13</v>
      </c>
      <c r="D1181" s="105" t="s">
        <v>13</v>
      </c>
    </row>
    <row r="1182" customFormat="false" ht="13.2" hidden="false" customHeight="false" outlineLevel="0" collapsed="false">
      <c r="A1182" s="145"/>
      <c r="B1182" s="297"/>
      <c r="C1182" s="298"/>
      <c r="D1182" s="298"/>
    </row>
    <row r="1183" customFormat="false" ht="17.4" hidden="false" customHeight="false" outlineLevel="0" collapsed="false">
      <c r="A1183" s="173" t="s">
        <v>670</v>
      </c>
      <c r="B1183" s="4"/>
      <c r="C1183" s="259"/>
      <c r="D1183" s="259"/>
    </row>
    <row r="1184" customFormat="false" ht="13.8" hidden="false" customHeight="false" outlineLevel="0" collapsed="false">
      <c r="A1184" s="175" t="s">
        <v>671</v>
      </c>
      <c r="B1184" s="176"/>
      <c r="C1184" s="80" t="n">
        <v>2002</v>
      </c>
      <c r="D1184" s="81" t="n">
        <v>2001</v>
      </c>
    </row>
    <row r="1185" customFormat="false" ht="13.2" hidden="false" customHeight="false" outlineLevel="0" collapsed="false">
      <c r="A1185" s="254" t="s">
        <v>672</v>
      </c>
      <c r="B1185" s="255"/>
      <c r="C1185" s="266" t="s">
        <v>13</v>
      </c>
      <c r="D1185" s="267" t="s">
        <v>13</v>
      </c>
    </row>
    <row r="1186" customFormat="false" ht="13.2" hidden="false" customHeight="false" outlineLevel="0" collapsed="false">
      <c r="A1186" s="254" t="s">
        <v>673</v>
      </c>
      <c r="B1186" s="255"/>
      <c r="C1186" s="266" t="s">
        <v>13</v>
      </c>
      <c r="D1186" s="267" t="s">
        <v>13</v>
      </c>
    </row>
    <row r="1187" customFormat="false" ht="13.2" hidden="false" customHeight="false" outlineLevel="0" collapsed="false">
      <c r="A1187" s="254" t="s">
        <v>674</v>
      </c>
      <c r="B1187" s="255"/>
      <c r="C1187" s="266" t="s">
        <v>13</v>
      </c>
      <c r="D1187" s="267" t="s">
        <v>13</v>
      </c>
    </row>
    <row r="1188" customFormat="false" ht="13.2" hidden="false" customHeight="false" outlineLevel="0" collapsed="false">
      <c r="A1188" s="269" t="s">
        <v>675</v>
      </c>
      <c r="B1188" s="277"/>
      <c r="C1188" s="279" t="s">
        <v>13</v>
      </c>
      <c r="D1188" s="280" t="s">
        <v>13</v>
      </c>
    </row>
    <row r="1189" customFormat="false" ht="13.2" hidden="false" customHeight="false" outlineLevel="0" collapsed="false">
      <c r="A1189" s="269" t="s">
        <v>676</v>
      </c>
      <c r="B1189" s="277"/>
      <c r="C1189" s="279" t="s">
        <v>13</v>
      </c>
      <c r="D1189" s="280" t="s">
        <v>13</v>
      </c>
    </row>
    <row r="1190" customFormat="false" ht="13.2" hidden="false" customHeight="false" outlineLevel="0" collapsed="false">
      <c r="A1190" s="269" t="s">
        <v>677</v>
      </c>
      <c r="B1190" s="277"/>
      <c r="C1190" s="279" t="s">
        <v>13</v>
      </c>
      <c r="D1190" s="280" t="s">
        <v>13</v>
      </c>
    </row>
    <row r="1191" customFormat="false" ht="13.2" hidden="false" customHeight="false" outlineLevel="0" collapsed="false">
      <c r="A1191" s="269" t="s">
        <v>678</v>
      </c>
      <c r="B1191" s="277"/>
      <c r="C1191" s="279" t="s">
        <v>13</v>
      </c>
      <c r="D1191" s="280" t="s">
        <v>13</v>
      </c>
    </row>
    <row r="1192" s="90" customFormat="true" ht="13.8" hidden="false" customHeight="false" outlineLevel="0" collapsed="false">
      <c r="A1192" s="141" t="s">
        <v>679</v>
      </c>
      <c r="B1192" s="256"/>
      <c r="C1192" s="271" t="s">
        <v>13</v>
      </c>
      <c r="D1192" s="272" t="s">
        <v>13</v>
      </c>
    </row>
    <row r="1193" customFormat="false" ht="13.2" hidden="false" customHeight="false" outlineLevel="0" collapsed="false">
      <c r="A1193" s="145"/>
      <c r="B1193" s="297"/>
      <c r="C1193" s="298"/>
      <c r="D1193" s="298"/>
    </row>
    <row r="1194" customFormat="false" ht="17.4" hidden="false" customHeight="false" outlineLevel="0" collapsed="false">
      <c r="A1194" s="173" t="s">
        <v>680</v>
      </c>
      <c r="B1194" s="4"/>
      <c r="C1194" s="259"/>
      <c r="D1194" s="259"/>
    </row>
    <row r="1195" customFormat="false" ht="13.8" hidden="false" customHeight="false" outlineLevel="0" collapsed="false">
      <c r="A1195" s="175" t="s">
        <v>681</v>
      </c>
      <c r="B1195" s="176"/>
      <c r="C1195" s="80" t="n">
        <v>2002</v>
      </c>
      <c r="D1195" s="81" t="n">
        <v>2001</v>
      </c>
    </row>
    <row r="1196" customFormat="false" ht="13.2" hidden="false" customHeight="false" outlineLevel="0" collapsed="false">
      <c r="A1196" s="254" t="s">
        <v>672</v>
      </c>
      <c r="B1196" s="255"/>
      <c r="C1196" s="266" t="s">
        <v>13</v>
      </c>
      <c r="D1196" s="267" t="s">
        <v>13</v>
      </c>
    </row>
    <row r="1197" customFormat="false" ht="13.2" hidden="false" customHeight="false" outlineLevel="0" collapsed="false">
      <c r="A1197" s="254" t="s">
        <v>673</v>
      </c>
      <c r="B1197" s="255"/>
      <c r="C1197" s="266" t="s">
        <v>13</v>
      </c>
      <c r="D1197" s="267" t="s">
        <v>13</v>
      </c>
    </row>
    <row r="1198" customFormat="false" ht="13.2" hidden="false" customHeight="false" outlineLevel="0" collapsed="false">
      <c r="A1198" s="254" t="s">
        <v>674</v>
      </c>
      <c r="B1198" s="255"/>
      <c r="C1198" s="266" t="s">
        <v>13</v>
      </c>
      <c r="D1198" s="267" t="s">
        <v>13</v>
      </c>
    </row>
    <row r="1199" customFormat="false" ht="13.2" hidden="false" customHeight="false" outlineLevel="0" collapsed="false">
      <c r="A1199" s="269" t="s">
        <v>675</v>
      </c>
      <c r="B1199" s="277"/>
      <c r="C1199" s="279" t="s">
        <v>13</v>
      </c>
      <c r="D1199" s="280" t="s">
        <v>13</v>
      </c>
    </row>
    <row r="1200" customFormat="false" ht="13.2" hidden="false" customHeight="false" outlineLevel="0" collapsed="false">
      <c r="A1200" s="269" t="s">
        <v>676</v>
      </c>
      <c r="B1200" s="277"/>
      <c r="C1200" s="279" t="s">
        <v>13</v>
      </c>
      <c r="D1200" s="280" t="s">
        <v>13</v>
      </c>
    </row>
    <row r="1201" customFormat="false" ht="13.2" hidden="false" customHeight="false" outlineLevel="0" collapsed="false">
      <c r="A1201" s="269" t="s">
        <v>682</v>
      </c>
      <c r="B1201" s="277"/>
      <c r="C1201" s="279" t="s">
        <v>13</v>
      </c>
      <c r="D1201" s="280" t="s">
        <v>13</v>
      </c>
    </row>
    <row r="1202" customFormat="false" ht="13.2" hidden="false" customHeight="false" outlineLevel="0" collapsed="false">
      <c r="A1202" s="269" t="s">
        <v>678</v>
      </c>
      <c r="B1202" s="277"/>
      <c r="C1202" s="279" t="s">
        <v>13</v>
      </c>
      <c r="D1202" s="280" t="s">
        <v>13</v>
      </c>
    </row>
    <row r="1203" s="90" customFormat="true" ht="13.8" hidden="false" customHeight="false" outlineLevel="0" collapsed="false">
      <c r="A1203" s="141" t="s">
        <v>679</v>
      </c>
      <c r="B1203" s="256"/>
      <c r="C1203" s="271" t="s">
        <v>13</v>
      </c>
      <c r="D1203" s="272" t="s">
        <v>13</v>
      </c>
    </row>
    <row r="1204" customFormat="false" ht="13.2" hidden="false" customHeight="false" outlineLevel="0" collapsed="false">
      <c r="A1204" s="145"/>
      <c r="B1204" s="297"/>
      <c r="C1204" s="298"/>
      <c r="D1204" s="298"/>
    </row>
    <row r="1205" customFormat="false" ht="17.4" hidden="false" customHeight="false" outlineLevel="0" collapsed="false">
      <c r="A1205" s="173" t="s">
        <v>683</v>
      </c>
      <c r="B1205" s="4"/>
      <c r="C1205" s="259"/>
      <c r="D1205" s="259"/>
    </row>
    <row r="1206" customFormat="false" ht="13.8" hidden="false" customHeight="false" outlineLevel="0" collapsed="false">
      <c r="A1206" s="175" t="s">
        <v>684</v>
      </c>
      <c r="B1206" s="176"/>
      <c r="C1206" s="80" t="n">
        <v>2002</v>
      </c>
      <c r="D1206" s="81" t="n">
        <v>2001</v>
      </c>
    </row>
    <row r="1207" customFormat="false" ht="13.2" hidden="false" customHeight="false" outlineLevel="0" collapsed="false">
      <c r="A1207" s="254" t="s">
        <v>672</v>
      </c>
      <c r="B1207" s="255"/>
      <c r="C1207" s="266" t="s">
        <v>13</v>
      </c>
      <c r="D1207" s="267" t="s">
        <v>13</v>
      </c>
    </row>
    <row r="1208" customFormat="false" ht="13.2" hidden="false" customHeight="false" outlineLevel="0" collapsed="false">
      <c r="A1208" s="254" t="s">
        <v>673</v>
      </c>
      <c r="B1208" s="255"/>
      <c r="C1208" s="266" t="s">
        <v>13</v>
      </c>
      <c r="D1208" s="267" t="s">
        <v>13</v>
      </c>
    </row>
    <row r="1209" customFormat="false" ht="13.2" hidden="false" customHeight="false" outlineLevel="0" collapsed="false">
      <c r="A1209" s="254" t="s">
        <v>674</v>
      </c>
      <c r="B1209" s="255"/>
      <c r="C1209" s="266" t="s">
        <v>13</v>
      </c>
      <c r="D1209" s="267" t="s">
        <v>13</v>
      </c>
    </row>
    <row r="1210" customFormat="false" ht="13.2" hidden="false" customHeight="false" outlineLevel="0" collapsed="false">
      <c r="A1210" s="269" t="s">
        <v>675</v>
      </c>
      <c r="B1210" s="277"/>
      <c r="C1210" s="279" t="s">
        <v>13</v>
      </c>
      <c r="D1210" s="280" t="s">
        <v>13</v>
      </c>
    </row>
    <row r="1211" customFormat="false" ht="13.2" hidden="false" customHeight="false" outlineLevel="0" collapsed="false">
      <c r="A1211" s="269" t="s">
        <v>676</v>
      </c>
      <c r="B1211" s="277"/>
      <c r="C1211" s="279" t="s">
        <v>13</v>
      </c>
      <c r="D1211" s="280" t="s">
        <v>13</v>
      </c>
    </row>
    <row r="1212" customFormat="false" ht="13.2" hidden="false" customHeight="false" outlineLevel="0" collapsed="false">
      <c r="A1212" s="269" t="s">
        <v>682</v>
      </c>
      <c r="B1212" s="277"/>
      <c r="C1212" s="279" t="s">
        <v>13</v>
      </c>
      <c r="D1212" s="280" t="s">
        <v>13</v>
      </c>
    </row>
    <row r="1213" customFormat="false" ht="13.2" hidden="false" customHeight="false" outlineLevel="0" collapsed="false">
      <c r="A1213" s="269" t="s">
        <v>678</v>
      </c>
      <c r="B1213" s="277"/>
      <c r="C1213" s="279" t="s">
        <v>13</v>
      </c>
      <c r="D1213" s="280" t="s">
        <v>13</v>
      </c>
    </row>
    <row r="1214" s="90" customFormat="true" ht="13.8" hidden="false" customHeight="false" outlineLevel="0" collapsed="false">
      <c r="A1214" s="141" t="s">
        <v>679</v>
      </c>
      <c r="B1214" s="256"/>
      <c r="C1214" s="271" t="s">
        <v>13</v>
      </c>
      <c r="D1214" s="272" t="s">
        <v>13</v>
      </c>
    </row>
    <row r="1215" customFormat="false" ht="13.2" hidden="false" customHeight="false" outlineLevel="0" collapsed="false">
      <c r="A1215" s="145"/>
      <c r="B1215" s="297"/>
      <c r="C1215" s="298"/>
      <c r="D1215" s="298"/>
    </row>
    <row r="1216" customFormat="false" ht="17.4" hidden="false" customHeight="false" outlineLevel="0" collapsed="false">
      <c r="A1216" s="231" t="s">
        <v>685</v>
      </c>
      <c r="B1216" s="62"/>
      <c r="C1216" s="188"/>
      <c r="D1216" s="188"/>
    </row>
    <row r="1217" customFormat="false" ht="13.8" hidden="false" customHeight="false" outlineLevel="0" collapsed="false">
      <c r="A1217" s="175" t="s">
        <v>686</v>
      </c>
      <c r="B1217" s="176"/>
      <c r="C1217" s="80" t="n">
        <v>2002</v>
      </c>
      <c r="D1217" s="81" t="n">
        <v>2001</v>
      </c>
    </row>
    <row r="1218" s="75" customFormat="true" ht="13.2" hidden="false" customHeight="false" outlineLevel="0" collapsed="false">
      <c r="A1218" s="305" t="s">
        <v>687</v>
      </c>
      <c r="B1218" s="306"/>
      <c r="C1218" s="307"/>
      <c r="D1218" s="308"/>
    </row>
    <row r="1219" customFormat="false" ht="13.2" hidden="false" customHeight="false" outlineLevel="0" collapsed="false">
      <c r="A1219" s="127" t="s">
        <v>688</v>
      </c>
      <c r="B1219" s="128"/>
      <c r="C1219" s="94" t="n">
        <f aca="false">SUM(C1220:C1224)</f>
        <v>945326</v>
      </c>
      <c r="D1219" s="138" t="n">
        <f aca="false">SUM(D1220:D1224)</f>
        <v>931414</v>
      </c>
    </row>
    <row r="1220" customFormat="false" ht="13.2" hidden="false" customHeight="false" outlineLevel="0" collapsed="false">
      <c r="A1220" s="254" t="s">
        <v>689</v>
      </c>
      <c r="B1220" s="128"/>
      <c r="C1220" s="94" t="n">
        <v>4188</v>
      </c>
      <c r="D1220" s="138" t="n">
        <f aca="false">17181-12247</f>
        <v>4934</v>
      </c>
    </row>
    <row r="1221" customFormat="false" ht="13.2" hidden="false" customHeight="false" outlineLevel="0" collapsed="false">
      <c r="A1221" s="127" t="s">
        <v>690</v>
      </c>
      <c r="B1221" s="128"/>
      <c r="C1221" s="94" t="n">
        <v>663787</v>
      </c>
      <c r="D1221" s="138" t="n">
        <v>640591</v>
      </c>
    </row>
    <row r="1222" customFormat="false" ht="13.2" hidden="false" customHeight="false" outlineLevel="0" collapsed="false">
      <c r="A1222" s="127" t="s">
        <v>691</v>
      </c>
      <c r="B1222" s="128"/>
      <c r="C1222" s="94" t="n">
        <v>190412</v>
      </c>
      <c r="D1222" s="138" t="n">
        <v>206713</v>
      </c>
    </row>
    <row r="1223" customFormat="false" ht="13.2" hidden="false" customHeight="false" outlineLevel="0" collapsed="false">
      <c r="A1223" s="127" t="s">
        <v>692</v>
      </c>
      <c r="B1223" s="128"/>
      <c r="C1223" s="94" t="n">
        <v>6655</v>
      </c>
      <c r="D1223" s="138" t="n">
        <v>7077</v>
      </c>
    </row>
    <row r="1224" customFormat="false" ht="13.2" hidden="false" customHeight="false" outlineLevel="0" collapsed="false">
      <c r="A1224" s="127" t="s">
        <v>693</v>
      </c>
      <c r="B1224" s="128"/>
      <c r="C1224" s="94" t="n">
        <v>80284</v>
      </c>
      <c r="D1224" s="138" t="n">
        <v>72099</v>
      </c>
    </row>
    <row r="1225" customFormat="false" ht="13.2" hidden="false" customHeight="false" outlineLevel="0" collapsed="false">
      <c r="A1225" s="127" t="s">
        <v>694</v>
      </c>
      <c r="B1225" s="128"/>
      <c r="C1225" s="94" t="n">
        <v>7509</v>
      </c>
      <c r="D1225" s="138" t="n">
        <v>16723</v>
      </c>
    </row>
    <row r="1226" customFormat="false" ht="13.2" hidden="false" customHeight="false" outlineLevel="0" collapsed="false">
      <c r="A1226" s="309" t="s">
        <v>695</v>
      </c>
      <c r="B1226" s="128"/>
      <c r="C1226" s="94" t="n">
        <v>91</v>
      </c>
      <c r="D1226" s="138" t="n">
        <v>83</v>
      </c>
    </row>
    <row r="1227" s="90" customFormat="true" ht="13.8" hidden="false" customHeight="false" outlineLevel="0" collapsed="false">
      <c r="A1227" s="141" t="s">
        <v>696</v>
      </c>
      <c r="B1227" s="256"/>
      <c r="C1227" s="260" t="n">
        <f aca="false">SUM(C1219,C1225,C1226)</f>
        <v>952926</v>
      </c>
      <c r="D1227" s="261" t="n">
        <f aca="false">SUM(D1219,D1225,D1226)</f>
        <v>948220</v>
      </c>
    </row>
    <row r="1228" s="90" customFormat="true" ht="13.2" hidden="false" customHeight="false" outlineLevel="0" collapsed="false">
      <c r="A1228" s="145"/>
      <c r="B1228" s="310"/>
      <c r="C1228" s="311"/>
      <c r="D1228" s="311"/>
    </row>
    <row r="1229" s="90" customFormat="true" ht="13.2" hidden="false" customHeight="false" outlineLevel="0" collapsed="false">
      <c r="A1229" s="145"/>
      <c r="B1229" s="297"/>
      <c r="C1229" s="298"/>
      <c r="D1229" s="298"/>
    </row>
    <row r="1230" s="90" customFormat="true" ht="13.2" hidden="false" customHeight="false" outlineLevel="0" collapsed="false">
      <c r="A1230" s="145"/>
      <c r="B1230" s="297"/>
      <c r="C1230" s="298"/>
      <c r="D1230" s="298"/>
    </row>
    <row r="1231" s="90" customFormat="true" ht="13.2" hidden="false" customHeight="false" outlineLevel="0" collapsed="false">
      <c r="A1231" s="145"/>
      <c r="B1231" s="297"/>
      <c r="C1231" s="298"/>
      <c r="D1231" s="298"/>
    </row>
    <row r="1232" s="25" customFormat="true" ht="16.8" hidden="false" customHeight="false" outlineLevel="0" collapsed="false">
      <c r="A1232" s="231" t="s">
        <v>697</v>
      </c>
      <c r="C1232" s="78"/>
      <c r="D1232" s="78"/>
    </row>
    <row r="1233" s="25" customFormat="true" ht="13.2" hidden="false" customHeight="false" outlineLevel="0" collapsed="false">
      <c r="C1233" s="78"/>
      <c r="D1233" s="78"/>
    </row>
    <row r="1234" s="25" customFormat="true" ht="13.2" hidden="false" customHeight="false" outlineLevel="0" collapsed="false">
      <c r="C1234" s="78"/>
      <c r="D1234" s="78"/>
    </row>
    <row r="1235" s="25" customFormat="true" ht="13.2" hidden="false" customHeight="false" outlineLevel="0" collapsed="false">
      <c r="C1235" s="78"/>
      <c r="D1235" s="78"/>
    </row>
    <row r="1236" s="25" customFormat="true" ht="13.2" hidden="false" customHeight="false" outlineLevel="0" collapsed="false">
      <c r="C1236" s="78"/>
      <c r="D1236" s="78"/>
    </row>
    <row r="1237" s="25" customFormat="true" ht="13.2" hidden="false" customHeight="false" outlineLevel="0" collapsed="false">
      <c r="C1237" s="78"/>
      <c r="D1237" s="78"/>
    </row>
    <row r="1238" s="25" customFormat="true" ht="13.2" hidden="false" customHeight="false" outlineLevel="0" collapsed="false">
      <c r="C1238" s="78"/>
      <c r="D1238" s="78"/>
    </row>
    <row r="1239" s="25" customFormat="true" ht="13.2" hidden="false" customHeight="false" outlineLevel="0" collapsed="false">
      <c r="C1239" s="78"/>
      <c r="D1239" s="78"/>
    </row>
    <row r="1240" s="25" customFormat="true" ht="13.2" hidden="false" customHeight="false" outlineLevel="0" collapsed="false">
      <c r="C1240" s="78"/>
      <c r="D1240" s="78"/>
    </row>
    <row r="1241" s="25" customFormat="true" ht="13.2" hidden="false" customHeight="false" outlineLevel="0" collapsed="false">
      <c r="C1241" s="78"/>
      <c r="D1241" s="78"/>
    </row>
    <row r="1242" s="25" customFormat="true" ht="13.2" hidden="false" customHeight="false" outlineLevel="0" collapsed="false">
      <c r="C1242" s="78"/>
      <c r="D1242" s="78"/>
    </row>
    <row r="1243" s="25" customFormat="true" ht="13.2" hidden="false" customHeight="false" outlineLevel="0" collapsed="false">
      <c r="C1243" s="78"/>
      <c r="D1243" s="78"/>
    </row>
    <row r="1244" s="25" customFormat="true" ht="13.2" hidden="false" customHeight="false" outlineLevel="0" collapsed="false">
      <c r="C1244" s="78"/>
      <c r="D1244" s="78"/>
    </row>
    <row r="1245" s="25" customFormat="true" ht="13.2" hidden="false" customHeight="false" outlineLevel="0" collapsed="false">
      <c r="C1245" s="78"/>
      <c r="D1245" s="78"/>
    </row>
    <row r="1246" s="25" customFormat="true" ht="13.2" hidden="false" customHeight="false" outlineLevel="0" collapsed="false">
      <c r="C1246" s="78"/>
      <c r="D1246" s="78"/>
    </row>
    <row r="1247" s="25" customFormat="true" ht="13.2" hidden="false" customHeight="false" outlineLevel="0" collapsed="false">
      <c r="C1247" s="78"/>
      <c r="D1247" s="78"/>
    </row>
    <row r="1248" s="25" customFormat="true" ht="13.2" hidden="false" customHeight="false" outlineLevel="0" collapsed="false">
      <c r="C1248" s="78"/>
      <c r="D1248" s="78"/>
    </row>
    <row r="1249" s="25" customFormat="true" ht="13.2" hidden="false" customHeight="false" outlineLevel="0" collapsed="false">
      <c r="C1249" s="78"/>
      <c r="D1249" s="78"/>
    </row>
    <row r="1250" s="25" customFormat="true" ht="13.2" hidden="false" customHeight="false" outlineLevel="0" collapsed="false">
      <c r="C1250" s="78"/>
      <c r="D1250" s="78"/>
    </row>
    <row r="1251" s="25" customFormat="true" ht="13.2" hidden="false" customHeight="false" outlineLevel="0" collapsed="false">
      <c r="C1251" s="78"/>
      <c r="D1251" s="78"/>
    </row>
    <row r="1252" s="25" customFormat="true" ht="13.2" hidden="false" customHeight="false" outlineLevel="0" collapsed="false">
      <c r="C1252" s="78"/>
      <c r="D1252" s="78"/>
    </row>
    <row r="1253" s="25" customFormat="true" ht="13.2" hidden="false" customHeight="false" outlineLevel="0" collapsed="false">
      <c r="C1253" s="78"/>
      <c r="D1253" s="78"/>
    </row>
    <row r="1254" s="25" customFormat="true" ht="13.2" hidden="false" customHeight="false" outlineLevel="0" collapsed="false">
      <c r="C1254" s="78"/>
      <c r="D1254" s="78"/>
    </row>
    <row r="1255" s="25" customFormat="true" ht="13.2" hidden="false" customHeight="false" outlineLevel="0" collapsed="false">
      <c r="C1255" s="78"/>
      <c r="D1255" s="78"/>
    </row>
    <row r="1256" s="25" customFormat="true" ht="13.2" hidden="false" customHeight="false" outlineLevel="0" collapsed="false">
      <c r="C1256" s="78"/>
      <c r="D1256" s="78"/>
    </row>
    <row r="1257" s="25" customFormat="true" ht="13.2" hidden="false" customHeight="false" outlineLevel="0" collapsed="false">
      <c r="C1257" s="78"/>
      <c r="D1257" s="78"/>
    </row>
    <row r="1258" s="25" customFormat="true" ht="13.2" hidden="false" customHeight="false" outlineLevel="0" collapsed="false">
      <c r="C1258" s="78"/>
      <c r="D1258" s="78"/>
    </row>
    <row r="1259" s="25" customFormat="true" ht="13.2" hidden="false" customHeight="false" outlineLevel="0" collapsed="false">
      <c r="C1259" s="78"/>
      <c r="D1259" s="78"/>
    </row>
    <row r="1260" s="25" customFormat="true" ht="13.2" hidden="false" customHeight="false" outlineLevel="0" collapsed="false">
      <c r="C1260" s="78"/>
      <c r="D1260" s="78"/>
    </row>
    <row r="1261" s="25" customFormat="true" ht="13.2" hidden="false" customHeight="false" outlineLevel="0" collapsed="false">
      <c r="C1261" s="78"/>
      <c r="D1261" s="78"/>
    </row>
    <row r="1262" s="25" customFormat="true" ht="13.2" hidden="false" customHeight="false" outlineLevel="0" collapsed="false">
      <c r="C1262" s="78"/>
      <c r="D1262" s="78"/>
    </row>
    <row r="1263" s="25" customFormat="true" ht="13.2" hidden="false" customHeight="false" outlineLevel="0" collapsed="false">
      <c r="C1263" s="78"/>
      <c r="D1263" s="78"/>
    </row>
    <row r="1264" s="25" customFormat="true" ht="13.2" hidden="false" customHeight="false" outlineLevel="0" collapsed="false">
      <c r="C1264" s="78"/>
      <c r="D1264" s="78"/>
    </row>
    <row r="1265" s="25" customFormat="true" ht="13.2" hidden="false" customHeight="false" outlineLevel="0" collapsed="false">
      <c r="C1265" s="78"/>
      <c r="D1265" s="78"/>
    </row>
    <row r="1266" s="25" customFormat="true" ht="13.2" hidden="false" customHeight="false" outlineLevel="0" collapsed="false">
      <c r="C1266" s="78"/>
      <c r="D1266" s="78"/>
    </row>
    <row r="1267" s="25" customFormat="true" ht="13.2" hidden="false" customHeight="false" outlineLevel="0" collapsed="false">
      <c r="C1267" s="78"/>
      <c r="D1267" s="78"/>
    </row>
    <row r="1268" customFormat="false" ht="17.4" hidden="false" customHeight="false" outlineLevel="0" collapsed="false">
      <c r="A1268" s="231" t="s">
        <v>698</v>
      </c>
      <c r="B1268" s="4"/>
      <c r="C1268" s="259"/>
      <c r="D1268" s="259"/>
    </row>
    <row r="1269" customFormat="false" ht="13.8" hidden="false" customHeight="false" outlineLevel="0" collapsed="false">
      <c r="A1269" s="175" t="s">
        <v>699</v>
      </c>
      <c r="B1269" s="176"/>
      <c r="C1269" s="80" t="n">
        <v>2002</v>
      </c>
      <c r="D1269" s="81" t="n">
        <v>2001</v>
      </c>
    </row>
    <row r="1270" customFormat="false" ht="13.2" hidden="false" customHeight="false" outlineLevel="0" collapsed="false">
      <c r="A1270" s="127" t="s">
        <v>662</v>
      </c>
      <c r="B1270" s="128"/>
      <c r="C1270" s="94" t="n">
        <v>891574</v>
      </c>
      <c r="D1270" s="138" t="n">
        <f aca="false">957625-12247</f>
        <v>945378</v>
      </c>
    </row>
    <row r="1271" customFormat="false" ht="22.8" hidden="false" customHeight="false" outlineLevel="0" collapsed="false">
      <c r="A1271" s="127" t="s">
        <v>663</v>
      </c>
      <c r="B1271" s="128"/>
      <c r="C1271" s="36" t="n">
        <v>61352</v>
      </c>
      <c r="D1271" s="37" t="n">
        <v>2842</v>
      </c>
    </row>
    <row r="1272" customFormat="false" ht="13.2" hidden="false" customHeight="false" outlineLevel="0" collapsed="false">
      <c r="A1272" s="243"/>
      <c r="B1272" s="212"/>
      <c r="C1272" s="223" t="s">
        <v>13</v>
      </c>
      <c r="D1272" s="224" t="s">
        <v>13</v>
      </c>
    </row>
    <row r="1273" s="90" customFormat="true" ht="13.8" hidden="false" customHeight="false" outlineLevel="0" collapsed="false">
      <c r="A1273" s="141" t="s">
        <v>700</v>
      </c>
      <c r="B1273" s="142"/>
      <c r="C1273" s="104" t="n">
        <f aca="false">SUM(C1270:C1271)</f>
        <v>952926</v>
      </c>
      <c r="D1273" s="105" t="n">
        <f aca="false">SUM(D1270:D1271)</f>
        <v>948220</v>
      </c>
    </row>
    <row r="1274" customFormat="false" ht="13.2" hidden="false" customHeight="false" outlineLevel="0" collapsed="false">
      <c r="A1274" s="145"/>
      <c r="B1274" s="62"/>
      <c r="C1274" s="147"/>
      <c r="D1274" s="147"/>
    </row>
    <row r="1275" customFormat="false" ht="17.4" hidden="false" customHeight="false" outlineLevel="0" collapsed="false">
      <c r="A1275" s="231" t="s">
        <v>701</v>
      </c>
      <c r="B1275" s="62"/>
      <c r="C1275" s="147"/>
      <c r="D1275" s="147"/>
    </row>
    <row r="1276" customFormat="false" ht="13.8" hidden="false" customHeight="false" outlineLevel="0" collapsed="false">
      <c r="A1276" s="175" t="s">
        <v>702</v>
      </c>
      <c r="B1276" s="176"/>
      <c r="C1276" s="80" t="n">
        <v>2002</v>
      </c>
      <c r="D1276" s="81" t="n">
        <v>2001</v>
      </c>
    </row>
    <row r="1277" customFormat="false" ht="22.8" hidden="false" customHeight="false" outlineLevel="0" collapsed="false">
      <c r="A1277" s="127" t="s">
        <v>703</v>
      </c>
      <c r="B1277" s="128"/>
      <c r="C1277" s="94" t="n">
        <v>41742</v>
      </c>
      <c r="D1277" s="138" t="n">
        <v>43778</v>
      </c>
    </row>
    <row r="1278" customFormat="false" ht="13.2" hidden="false" customHeight="false" outlineLevel="0" collapsed="false">
      <c r="A1278" s="127" t="s">
        <v>704</v>
      </c>
      <c r="B1278" s="128"/>
      <c r="C1278" s="94" t="n">
        <v>3721</v>
      </c>
      <c r="D1278" s="138" t="n">
        <v>3821</v>
      </c>
    </row>
    <row r="1279" customFormat="false" ht="13.2" hidden="false" customHeight="false" outlineLevel="0" collapsed="false">
      <c r="A1279" s="312" t="s">
        <v>705</v>
      </c>
      <c r="B1279" s="212"/>
      <c r="C1279" s="213" t="n">
        <v>37994</v>
      </c>
      <c r="D1279" s="214" t="n">
        <v>37362</v>
      </c>
    </row>
    <row r="1280" s="90" customFormat="true" ht="13.8" hidden="false" customHeight="false" outlineLevel="0" collapsed="false">
      <c r="A1280" s="141" t="s">
        <v>706</v>
      </c>
      <c r="B1280" s="142"/>
      <c r="C1280" s="104" t="n">
        <f aca="false">SUM(C1277)</f>
        <v>41742</v>
      </c>
      <c r="D1280" s="105" t="n">
        <f aca="false">SUM(D1277)</f>
        <v>43778</v>
      </c>
    </row>
    <row r="1281" customFormat="false" ht="13.2" hidden="false" customHeight="false" outlineLevel="0" collapsed="false">
      <c r="A1281" s="281"/>
      <c r="B1281" s="4"/>
      <c r="C1281" s="259"/>
      <c r="D1281" s="259"/>
    </row>
    <row r="1282" customFormat="false" ht="17.4" hidden="false" customHeight="false" outlineLevel="0" collapsed="false">
      <c r="A1282" s="173" t="s">
        <v>707</v>
      </c>
      <c r="B1282" s="62"/>
      <c r="C1282" s="188"/>
      <c r="D1282" s="188"/>
    </row>
    <row r="1283" customFormat="false" ht="13.8" hidden="false" customHeight="false" outlineLevel="0" collapsed="false">
      <c r="A1283" s="175" t="s">
        <v>708</v>
      </c>
      <c r="B1283" s="176"/>
      <c r="C1283" s="80" t="n">
        <v>2002</v>
      </c>
      <c r="D1283" s="81" t="n">
        <v>2001</v>
      </c>
    </row>
    <row r="1284" customFormat="false" ht="13.2" hidden="false" customHeight="false" outlineLevel="0" collapsed="false">
      <c r="A1284" s="127" t="s">
        <v>709</v>
      </c>
      <c r="B1284" s="128"/>
      <c r="C1284" s="36" t="n">
        <v>2736</v>
      </c>
      <c r="D1284" s="37" t="n">
        <v>2805</v>
      </c>
    </row>
    <row r="1285" customFormat="false" ht="13.2" hidden="false" customHeight="false" outlineLevel="0" collapsed="false">
      <c r="A1285" s="127" t="s">
        <v>710</v>
      </c>
      <c r="B1285" s="128"/>
      <c r="C1285" s="36" t="n">
        <v>434</v>
      </c>
      <c r="D1285" s="37" t="n">
        <v>467</v>
      </c>
    </row>
    <row r="1286" customFormat="false" ht="13.2" hidden="false" customHeight="false" outlineLevel="0" collapsed="false">
      <c r="A1286" s="127" t="s">
        <v>711</v>
      </c>
      <c r="B1286" s="128"/>
      <c r="C1286" s="36" t="n">
        <f aca="false">SUM(C1287,C1289:C1294)</f>
        <v>408123</v>
      </c>
      <c r="D1286" s="37" t="n">
        <f aca="false">SUM(D1287,D1289:D1294)</f>
        <v>391410</v>
      </c>
    </row>
    <row r="1287" customFormat="false" ht="13.2" hidden="false" customHeight="false" outlineLevel="0" collapsed="false">
      <c r="A1287" s="136" t="s">
        <v>712</v>
      </c>
      <c r="B1287" s="128"/>
      <c r="C1287" s="36" t="n">
        <v>81123</v>
      </c>
      <c r="D1287" s="37" t="n">
        <v>69559</v>
      </c>
    </row>
    <row r="1288" customFormat="false" ht="13.2" hidden="false" customHeight="false" outlineLevel="0" collapsed="false">
      <c r="A1288" s="136" t="s">
        <v>713</v>
      </c>
      <c r="B1288" s="128"/>
      <c r="C1288" s="36" t="n">
        <v>22287</v>
      </c>
      <c r="D1288" s="37" t="n">
        <v>20438</v>
      </c>
    </row>
    <row r="1289" customFormat="false" ht="13.2" hidden="false" customHeight="false" outlineLevel="0" collapsed="false">
      <c r="A1289" s="136" t="s">
        <v>714</v>
      </c>
      <c r="B1289" s="128"/>
      <c r="C1289" s="36" t="n">
        <v>908</v>
      </c>
      <c r="D1289" s="37" t="n">
        <v>2073</v>
      </c>
    </row>
    <row r="1290" customFormat="false" ht="13.2" hidden="false" customHeight="false" outlineLevel="0" collapsed="false">
      <c r="A1290" s="136" t="s">
        <v>715</v>
      </c>
      <c r="B1290" s="128"/>
      <c r="C1290" s="36" t="s">
        <v>13</v>
      </c>
      <c r="D1290" s="37" t="n">
        <v>870</v>
      </c>
    </row>
    <row r="1291" customFormat="false" ht="13.2" hidden="false" customHeight="false" outlineLevel="0" collapsed="false">
      <c r="A1291" s="136" t="s">
        <v>716</v>
      </c>
      <c r="B1291" s="128"/>
      <c r="C1291" s="36" t="n">
        <v>93842</v>
      </c>
      <c r="D1291" s="37" t="n">
        <v>75462</v>
      </c>
    </row>
    <row r="1292" customFormat="false" ht="13.2" hidden="false" customHeight="false" outlineLevel="0" collapsed="false">
      <c r="A1292" s="136" t="s">
        <v>717</v>
      </c>
      <c r="B1292" s="128"/>
      <c r="C1292" s="36" t="n">
        <v>113</v>
      </c>
      <c r="D1292" s="37" t="n">
        <v>41</v>
      </c>
    </row>
    <row r="1293" customFormat="false" ht="24.75" hidden="false" customHeight="true" outlineLevel="0" collapsed="false">
      <c r="A1293" s="136" t="s">
        <v>718</v>
      </c>
      <c r="B1293" s="128"/>
      <c r="C1293" s="36" t="n">
        <v>229768</v>
      </c>
      <c r="D1293" s="37" t="n">
        <v>223674</v>
      </c>
    </row>
    <row r="1294" customFormat="false" ht="13.2" hidden="false" customHeight="false" outlineLevel="0" collapsed="false">
      <c r="A1294" s="136" t="s">
        <v>177</v>
      </c>
      <c r="B1294" s="212"/>
      <c r="C1294" s="36" t="n">
        <v>2369</v>
      </c>
      <c r="D1294" s="37" t="n">
        <v>19731</v>
      </c>
    </row>
    <row r="1295" s="90" customFormat="true" ht="13.8" hidden="false" customHeight="false" outlineLevel="0" collapsed="false">
      <c r="A1295" s="141" t="s">
        <v>719</v>
      </c>
      <c r="B1295" s="142"/>
      <c r="C1295" s="104" t="n">
        <f aca="false">SUM(C1284:C1286)</f>
        <v>411293</v>
      </c>
      <c r="D1295" s="105" t="n">
        <f aca="false">SUM(D1284:D1286)</f>
        <v>394682</v>
      </c>
    </row>
    <row r="1296" s="1" customFormat="true" ht="13.2" hidden="false" customHeight="false" outlineLevel="0" collapsed="false">
      <c r="A1296" s="127" t="s">
        <v>720</v>
      </c>
      <c r="B1296" s="128"/>
      <c r="C1296" s="94" t="n">
        <v>-27436</v>
      </c>
      <c r="D1296" s="138" t="n">
        <v>-18445</v>
      </c>
    </row>
    <row r="1297" s="90" customFormat="true" ht="13.8" hidden="false" customHeight="false" outlineLevel="0" collapsed="false">
      <c r="A1297" s="141" t="s">
        <v>721</v>
      </c>
      <c r="B1297" s="142"/>
      <c r="C1297" s="104" t="n">
        <f aca="false">SUM(C1295:C1296)</f>
        <v>383857</v>
      </c>
      <c r="D1297" s="105" t="n">
        <f aca="false">SUM(D1295:D1296)</f>
        <v>376237</v>
      </c>
    </row>
    <row r="1298" customFormat="false" ht="13.2" hidden="false" customHeight="false" outlineLevel="0" collapsed="false">
      <c r="A1298" s="281"/>
      <c r="B1298" s="4"/>
      <c r="C1298" s="259"/>
      <c r="D1298" s="259"/>
    </row>
    <row r="1299" customFormat="false" ht="17.4" hidden="false" customHeight="false" outlineLevel="0" collapsed="false">
      <c r="A1299" s="173" t="s">
        <v>722</v>
      </c>
      <c r="B1299" s="4"/>
      <c r="C1299" s="259"/>
      <c r="D1299" s="259"/>
    </row>
    <row r="1300" customFormat="false" ht="13.8" hidden="false" customHeight="false" outlineLevel="0" collapsed="false">
      <c r="A1300" s="175" t="s">
        <v>723</v>
      </c>
      <c r="B1300" s="176"/>
      <c r="C1300" s="80" t="n">
        <v>2002</v>
      </c>
      <c r="D1300" s="81" t="n">
        <v>2001</v>
      </c>
    </row>
    <row r="1301" customFormat="false" ht="13.2" hidden="false" customHeight="false" outlineLevel="0" collapsed="false">
      <c r="A1301" s="127" t="s">
        <v>724</v>
      </c>
      <c r="B1301" s="128"/>
      <c r="C1301" s="94" t="s">
        <v>13</v>
      </c>
      <c r="D1301" s="138" t="s">
        <v>13</v>
      </c>
    </row>
    <row r="1302" customFormat="false" ht="13.2" hidden="false" customHeight="false" outlineLevel="0" collapsed="false">
      <c r="A1302" s="127" t="s">
        <v>725</v>
      </c>
      <c r="B1302" s="128"/>
      <c r="C1302" s="94" t="n">
        <v>252</v>
      </c>
      <c r="D1302" s="138" t="n">
        <v>384</v>
      </c>
    </row>
    <row r="1303" customFormat="false" ht="13.2" hidden="false" customHeight="false" outlineLevel="0" collapsed="false">
      <c r="A1303" s="127" t="s">
        <v>726</v>
      </c>
      <c r="B1303" s="128"/>
      <c r="C1303" s="94" t="n">
        <v>2484</v>
      </c>
      <c r="D1303" s="138" t="n">
        <v>2421</v>
      </c>
    </row>
    <row r="1304" s="90" customFormat="true" ht="13.8" hidden="false" customHeight="false" outlineLevel="0" collapsed="false">
      <c r="A1304" s="141" t="s">
        <v>727</v>
      </c>
      <c r="B1304" s="142"/>
      <c r="C1304" s="104" t="n">
        <f aca="false">SUM(C1301:C1303)</f>
        <v>2736</v>
      </c>
      <c r="D1304" s="105" t="n">
        <f aca="false">SUM(D1301:D1303)</f>
        <v>2805</v>
      </c>
    </row>
    <row r="1305" customFormat="false" ht="13.2" hidden="false" customHeight="false" outlineLevel="0" collapsed="false">
      <c r="A1305" s="281"/>
      <c r="B1305" s="4"/>
      <c r="C1305" s="259"/>
      <c r="D1305" s="259"/>
    </row>
    <row r="1306" customFormat="false" ht="17.4" hidden="false" customHeight="false" outlineLevel="0" collapsed="false">
      <c r="A1306" s="173" t="s">
        <v>728</v>
      </c>
      <c r="B1306" s="4"/>
      <c r="C1306" s="259"/>
      <c r="D1306" s="259"/>
    </row>
    <row r="1307" customFormat="false" ht="23.4" hidden="false" customHeight="false" outlineLevel="0" collapsed="false">
      <c r="A1307" s="175" t="s">
        <v>729</v>
      </c>
      <c r="B1307" s="176"/>
      <c r="C1307" s="80" t="n">
        <v>2002</v>
      </c>
      <c r="D1307" s="81" t="n">
        <v>2001</v>
      </c>
    </row>
    <row r="1308" customFormat="false" ht="13.2" hidden="false" customHeight="false" outlineLevel="0" collapsed="false">
      <c r="A1308" s="127" t="s">
        <v>730</v>
      </c>
      <c r="B1308" s="128"/>
      <c r="C1308" s="94" t="n">
        <v>2805</v>
      </c>
      <c r="D1308" s="138" t="n">
        <v>464</v>
      </c>
    </row>
    <row r="1309" customFormat="false" ht="13.2" hidden="false" customHeight="false" outlineLevel="0" collapsed="false">
      <c r="A1309" s="127" t="s">
        <v>731</v>
      </c>
      <c r="B1309" s="128"/>
      <c r="C1309" s="94" t="s">
        <v>13</v>
      </c>
      <c r="D1309" s="138" t="s">
        <v>13</v>
      </c>
    </row>
    <row r="1310" customFormat="false" ht="13.2" hidden="false" customHeight="false" outlineLevel="0" collapsed="false">
      <c r="A1310" s="127" t="s">
        <v>159</v>
      </c>
      <c r="B1310" s="128"/>
      <c r="C1310" s="94" t="n">
        <f aca="false">SUM(C1311:C1312)</f>
        <v>6046</v>
      </c>
      <c r="D1310" s="138" t="n">
        <f aca="false">SUM(D1311:D1312)</f>
        <v>3975</v>
      </c>
    </row>
    <row r="1311" customFormat="false" ht="13.2" hidden="false" customHeight="false" outlineLevel="0" collapsed="false">
      <c r="A1311" s="222" t="s">
        <v>732</v>
      </c>
      <c r="B1311" s="128"/>
      <c r="C1311" s="94" t="n">
        <v>285</v>
      </c>
      <c r="D1311" s="138" t="n">
        <v>1497</v>
      </c>
    </row>
    <row r="1312" customFormat="false" ht="13.2" hidden="false" customHeight="false" outlineLevel="0" collapsed="false">
      <c r="A1312" s="222" t="s">
        <v>733</v>
      </c>
      <c r="B1312" s="128"/>
      <c r="C1312" s="94" t="n">
        <v>5761</v>
      </c>
      <c r="D1312" s="138" t="n">
        <v>2478</v>
      </c>
    </row>
    <row r="1313" customFormat="false" ht="13.2" hidden="false" customHeight="false" outlineLevel="0" collapsed="false">
      <c r="A1313" s="127" t="s">
        <v>161</v>
      </c>
      <c r="B1313" s="128"/>
      <c r="C1313" s="94" t="n">
        <f aca="false">SUM(C1314:C1314)</f>
        <v>6115</v>
      </c>
      <c r="D1313" s="138" t="n">
        <f aca="false">SUM(D1314:D1314)</f>
        <v>1634</v>
      </c>
    </row>
    <row r="1314" customFormat="false" ht="13.2" hidden="false" customHeight="false" outlineLevel="0" collapsed="false">
      <c r="A1314" s="312" t="s">
        <v>734</v>
      </c>
      <c r="B1314" s="212"/>
      <c r="C1314" s="213" t="n">
        <v>6115</v>
      </c>
      <c r="D1314" s="214" t="n">
        <v>1634</v>
      </c>
    </row>
    <row r="1315" s="90" customFormat="true" ht="13.8" hidden="false" customHeight="false" outlineLevel="0" collapsed="false">
      <c r="A1315" s="141" t="s">
        <v>735</v>
      </c>
      <c r="B1315" s="142"/>
      <c r="C1315" s="104" t="n">
        <f aca="false">SUM(C1308:C1310)-C1313</f>
        <v>2736</v>
      </c>
      <c r="D1315" s="105" t="n">
        <f aca="false">SUM(D1308:D1310)-D1313</f>
        <v>2805</v>
      </c>
    </row>
    <row r="1316" customFormat="false" ht="13.2" hidden="false" customHeight="false" outlineLevel="0" collapsed="false">
      <c r="A1316" s="281"/>
      <c r="B1316" s="4"/>
      <c r="C1316" s="259"/>
      <c r="D1316" s="259"/>
    </row>
    <row r="1317" customFormat="false" ht="17.4" hidden="false" customHeight="false" outlineLevel="0" collapsed="false">
      <c r="A1317" s="173" t="s">
        <v>736</v>
      </c>
      <c r="B1317" s="4"/>
      <c r="C1317" s="259"/>
      <c r="D1317" s="259"/>
    </row>
    <row r="1318" customFormat="false" ht="23.4" hidden="false" customHeight="false" outlineLevel="0" collapsed="false">
      <c r="A1318" s="175" t="s">
        <v>737</v>
      </c>
      <c r="B1318" s="176"/>
      <c r="C1318" s="80" t="n">
        <v>2002</v>
      </c>
      <c r="D1318" s="81" t="n">
        <v>2001</v>
      </c>
    </row>
    <row r="1319" customFormat="false" ht="13.2" hidden="false" customHeight="false" outlineLevel="0" collapsed="false">
      <c r="A1319" s="127" t="s">
        <v>730</v>
      </c>
      <c r="B1319" s="128"/>
      <c r="C1319" s="94" t="s">
        <v>13</v>
      </c>
      <c r="D1319" s="138" t="s">
        <v>13</v>
      </c>
    </row>
    <row r="1320" customFormat="false" ht="13.2" hidden="false" customHeight="false" outlineLevel="0" collapsed="false">
      <c r="A1320" s="127" t="s">
        <v>731</v>
      </c>
      <c r="B1320" s="128"/>
      <c r="C1320" s="94" t="s">
        <v>13</v>
      </c>
      <c r="D1320" s="138" t="s">
        <v>13</v>
      </c>
    </row>
    <row r="1321" customFormat="false" ht="13.2" hidden="false" customHeight="false" outlineLevel="0" collapsed="false">
      <c r="A1321" s="127" t="s">
        <v>159</v>
      </c>
      <c r="B1321" s="128"/>
      <c r="C1321" s="94" t="s">
        <v>13</v>
      </c>
      <c r="D1321" s="138" t="s">
        <v>13</v>
      </c>
    </row>
    <row r="1322" customFormat="false" ht="13.2" hidden="false" customHeight="false" outlineLevel="0" collapsed="false">
      <c r="A1322" s="222" t="s">
        <v>732</v>
      </c>
      <c r="B1322" s="128"/>
      <c r="C1322" s="94" t="s">
        <v>13</v>
      </c>
      <c r="D1322" s="138" t="s">
        <v>13</v>
      </c>
    </row>
    <row r="1323" customFormat="false" ht="13.2" hidden="false" customHeight="false" outlineLevel="0" collapsed="false">
      <c r="A1323" s="127" t="s">
        <v>738</v>
      </c>
      <c r="B1323" s="128"/>
      <c r="C1323" s="94" t="s">
        <v>13</v>
      </c>
      <c r="D1323" s="138" t="s">
        <v>13</v>
      </c>
    </row>
    <row r="1324" customFormat="false" ht="13.2" hidden="false" customHeight="false" outlineLevel="0" collapsed="false">
      <c r="A1324" s="127" t="s">
        <v>161</v>
      </c>
      <c r="B1324" s="128"/>
      <c r="C1324" s="94" t="s">
        <v>13</v>
      </c>
      <c r="D1324" s="138" t="s">
        <v>13</v>
      </c>
    </row>
    <row r="1325" customFormat="false" ht="13.2" hidden="false" customHeight="false" outlineLevel="0" collapsed="false">
      <c r="A1325" s="312" t="s">
        <v>734</v>
      </c>
      <c r="B1325" s="212"/>
      <c r="C1325" s="213" t="s">
        <v>13</v>
      </c>
      <c r="D1325" s="214" t="s">
        <v>13</v>
      </c>
    </row>
    <row r="1326" customFormat="false" ht="13.2" hidden="false" customHeight="false" outlineLevel="0" collapsed="false">
      <c r="A1326" s="127" t="s">
        <v>738</v>
      </c>
      <c r="B1326" s="212"/>
      <c r="C1326" s="213" t="s">
        <v>13</v>
      </c>
      <c r="D1326" s="214" t="s">
        <v>13</v>
      </c>
    </row>
    <row r="1327" s="90" customFormat="true" ht="23.4" hidden="false" customHeight="false" outlineLevel="0" collapsed="false">
      <c r="A1327" s="141" t="s">
        <v>739</v>
      </c>
      <c r="B1327" s="142"/>
      <c r="C1327" s="104" t="s">
        <v>13</v>
      </c>
      <c r="D1327" s="105" t="s">
        <v>13</v>
      </c>
    </row>
    <row r="1328" customFormat="false" ht="13.2" hidden="false" customHeight="false" outlineLevel="0" collapsed="false">
      <c r="A1328" s="281"/>
      <c r="B1328" s="4"/>
      <c r="C1328" s="259"/>
      <c r="D1328" s="259"/>
    </row>
    <row r="1329" customFormat="false" ht="17.4" hidden="false" customHeight="false" outlineLevel="0" collapsed="false">
      <c r="A1329" s="173" t="s">
        <v>740</v>
      </c>
      <c r="B1329" s="62"/>
      <c r="C1329" s="188"/>
      <c r="D1329" s="188"/>
    </row>
    <row r="1330" customFormat="false" ht="13.8" hidden="false" customHeight="false" outlineLevel="0" collapsed="false">
      <c r="A1330" s="175" t="s">
        <v>741</v>
      </c>
      <c r="B1330" s="176"/>
      <c r="C1330" s="80" t="n">
        <v>2002</v>
      </c>
      <c r="D1330" s="81" t="n">
        <v>2001</v>
      </c>
    </row>
    <row r="1331" customFormat="false" ht="13.2" hidden="false" customHeight="false" outlineLevel="0" collapsed="false">
      <c r="A1331" s="127" t="s">
        <v>742</v>
      </c>
      <c r="B1331" s="128"/>
      <c r="C1331" s="36" t="n">
        <f aca="false">SUM(C1332:C1335)</f>
        <v>183381</v>
      </c>
      <c r="D1331" s="37" t="n">
        <f aca="false">SUM(D1332:D1335)</f>
        <v>226371</v>
      </c>
    </row>
    <row r="1332" customFormat="false" ht="13.2" hidden="false" customHeight="false" outlineLevel="0" collapsed="false">
      <c r="A1332" s="127" t="s">
        <v>743</v>
      </c>
      <c r="B1332" s="128"/>
      <c r="C1332" s="36" t="n">
        <v>178833</v>
      </c>
      <c r="D1332" s="37" t="n">
        <f aca="false">217670-6</f>
        <v>217664</v>
      </c>
    </row>
    <row r="1333" customFormat="false" ht="13.2" hidden="false" customHeight="false" outlineLevel="0" collapsed="false">
      <c r="A1333" s="127" t="s">
        <v>744</v>
      </c>
      <c r="B1333" s="128"/>
      <c r="C1333" s="36" t="n">
        <v>4548</v>
      </c>
      <c r="D1333" s="37" t="s">
        <v>13</v>
      </c>
    </row>
    <row r="1334" customFormat="false" ht="13.2" hidden="false" customHeight="false" outlineLevel="0" collapsed="false">
      <c r="A1334" s="127" t="s">
        <v>745</v>
      </c>
      <c r="B1334" s="128"/>
      <c r="C1334" s="36" t="s">
        <v>13</v>
      </c>
      <c r="D1334" s="37" t="n">
        <v>8662</v>
      </c>
    </row>
    <row r="1335" customFormat="false" ht="13.2" hidden="false" customHeight="false" outlineLevel="0" collapsed="false">
      <c r="A1335" s="127" t="s">
        <v>746</v>
      </c>
      <c r="B1335" s="128"/>
      <c r="C1335" s="36" t="s">
        <v>13</v>
      </c>
      <c r="D1335" s="37" t="n">
        <v>45</v>
      </c>
    </row>
    <row r="1336" s="75" customFormat="true" ht="13.2" hidden="false" customHeight="false" outlineLevel="0" collapsed="false">
      <c r="A1336" s="136" t="s">
        <v>747</v>
      </c>
      <c r="B1336" s="137"/>
      <c r="C1336" s="36" t="n">
        <f aca="false">SUM(C1337:C1338)</f>
        <v>517326</v>
      </c>
      <c r="D1336" s="37" t="n">
        <f aca="false">SUM(D1337:D1338)</f>
        <v>199360</v>
      </c>
    </row>
    <row r="1337" s="75" customFormat="true" ht="13.2" hidden="false" customHeight="false" outlineLevel="0" collapsed="false">
      <c r="A1337" s="127" t="s">
        <v>743</v>
      </c>
      <c r="B1337" s="217"/>
      <c r="C1337" s="36" t="n">
        <v>474754</v>
      </c>
      <c r="D1337" s="37" t="n">
        <v>177464</v>
      </c>
    </row>
    <row r="1338" s="75" customFormat="true" ht="13.2" hidden="false" customHeight="false" outlineLevel="0" collapsed="false">
      <c r="A1338" s="127" t="s">
        <v>746</v>
      </c>
      <c r="B1338" s="217"/>
      <c r="C1338" s="223" t="n">
        <v>42572</v>
      </c>
      <c r="D1338" s="224" t="n">
        <v>21896</v>
      </c>
    </row>
    <row r="1339" s="90" customFormat="true" ht="13.8" hidden="false" customHeight="false" outlineLevel="0" collapsed="false">
      <c r="A1339" s="141" t="s">
        <v>748</v>
      </c>
      <c r="B1339" s="142"/>
      <c r="C1339" s="104" t="n">
        <f aca="false">SUM(C1331,C1336)</f>
        <v>700707</v>
      </c>
      <c r="D1339" s="105" t="n">
        <f aca="false">SUM(D1331,D1336)</f>
        <v>425731</v>
      </c>
    </row>
    <row r="1340" s="172" customFormat="true" ht="11.4" hidden="false" customHeight="false" outlineLevel="0" collapsed="false">
      <c r="A1340" s="31"/>
      <c r="B1340" s="313"/>
      <c r="C1340" s="187"/>
      <c r="D1340" s="187"/>
    </row>
    <row r="1341" customFormat="false" ht="17.4" hidden="false" customHeight="false" outlineLevel="0" collapsed="false">
      <c r="A1341" s="173" t="s">
        <v>749</v>
      </c>
      <c r="B1341" s="62"/>
      <c r="C1341" s="188"/>
      <c r="D1341" s="188"/>
    </row>
    <row r="1342" customFormat="false" ht="23.4" hidden="false" customHeight="false" outlineLevel="0" collapsed="false">
      <c r="A1342" s="175" t="s">
        <v>750</v>
      </c>
      <c r="B1342" s="176"/>
      <c r="C1342" s="80" t="n">
        <v>2002</v>
      </c>
      <c r="D1342" s="81" t="n">
        <v>2001</v>
      </c>
    </row>
    <row r="1343" s="186" customFormat="true" ht="13.2" hidden="false" customHeight="false" outlineLevel="0" collapsed="false">
      <c r="A1343" s="314" t="s">
        <v>751</v>
      </c>
      <c r="B1343" s="315"/>
      <c r="C1343" s="158" t="n">
        <f aca="false">SUM(C1344:C1346)</f>
        <v>395128</v>
      </c>
      <c r="D1343" s="159" t="n">
        <f aca="false">SUM(D1344:D1346)</f>
        <v>220920</v>
      </c>
    </row>
    <row r="1344" customFormat="false" ht="13.2" hidden="false" customHeight="false" outlineLevel="0" collapsed="false">
      <c r="A1344" s="127" t="s">
        <v>752</v>
      </c>
      <c r="B1344" s="128"/>
      <c r="C1344" s="223" t="n">
        <v>394971</v>
      </c>
      <c r="D1344" s="224" t="n">
        <v>220920</v>
      </c>
    </row>
    <row r="1345" s="75" customFormat="true" ht="13.2" hidden="false" customHeight="false" outlineLevel="0" collapsed="false">
      <c r="A1345" s="136" t="s">
        <v>753</v>
      </c>
      <c r="B1345" s="137"/>
      <c r="C1345" s="223" t="n">
        <v>157</v>
      </c>
      <c r="D1345" s="224" t="s">
        <v>13</v>
      </c>
    </row>
    <row r="1346" s="75" customFormat="true" ht="13.2" hidden="false" customHeight="false" outlineLevel="0" collapsed="false">
      <c r="A1346" s="216" t="s">
        <v>754</v>
      </c>
      <c r="B1346" s="217"/>
      <c r="C1346" s="223" t="s">
        <v>13</v>
      </c>
      <c r="D1346" s="224" t="s">
        <v>13</v>
      </c>
    </row>
    <row r="1347" s="75" customFormat="true" ht="24.75" hidden="false" customHeight="true" outlineLevel="0" collapsed="false">
      <c r="A1347" s="316" t="s">
        <v>755</v>
      </c>
      <c r="B1347" s="217"/>
      <c r="C1347" s="223" t="n">
        <v>289326</v>
      </c>
      <c r="D1347" s="224" t="s">
        <v>13</v>
      </c>
    </row>
    <row r="1348" s="75" customFormat="true" ht="13.2" hidden="false" customHeight="false" outlineLevel="0" collapsed="false">
      <c r="A1348" s="316" t="s">
        <v>756</v>
      </c>
      <c r="B1348" s="217"/>
      <c r="C1348" s="246" t="n">
        <f aca="false">C1343+C1347</f>
        <v>684454</v>
      </c>
      <c r="D1348" s="247" t="n">
        <f aca="false">D1343</f>
        <v>220920</v>
      </c>
    </row>
    <row r="1349" s="186" customFormat="true" ht="13.2" hidden="false" customHeight="false" outlineLevel="0" collapsed="false">
      <c r="A1349" s="316" t="s">
        <v>757</v>
      </c>
      <c r="B1349" s="317"/>
      <c r="C1349" s="246" t="n">
        <f aca="false">SUM(C1366,C1365,C1364,C1363,C1362,C1350)</f>
        <v>49954</v>
      </c>
      <c r="D1349" s="247" t="n">
        <f aca="false">SUM(D1366,D1365,D1364,D1363,D1362,D1350)</f>
        <v>215161</v>
      </c>
    </row>
    <row r="1350" s="75" customFormat="true" ht="22.8" hidden="false" customHeight="false" outlineLevel="0" collapsed="false">
      <c r="A1350" s="216" t="s">
        <v>758</v>
      </c>
      <c r="B1350" s="217"/>
      <c r="C1350" s="223" t="n">
        <f aca="false">SUM(C1351:C1361)</f>
        <v>31166</v>
      </c>
      <c r="D1350" s="224" t="n">
        <f aca="false">SUM(D1351:D1361)</f>
        <v>169403</v>
      </c>
    </row>
    <row r="1351" s="75" customFormat="true" ht="13.2" hidden="false" customHeight="false" outlineLevel="0" collapsed="false">
      <c r="A1351" s="216" t="s">
        <v>759</v>
      </c>
      <c r="B1351" s="217"/>
      <c r="C1351" s="223" t="n">
        <v>2344</v>
      </c>
      <c r="D1351" s="224" t="n">
        <v>1459</v>
      </c>
    </row>
    <row r="1352" s="75" customFormat="true" ht="13.2" hidden="false" customHeight="false" outlineLevel="0" collapsed="false">
      <c r="A1352" s="216" t="s">
        <v>760</v>
      </c>
      <c r="B1352" s="217"/>
      <c r="C1352" s="223" t="n">
        <v>4706</v>
      </c>
      <c r="D1352" s="224" t="s">
        <v>13</v>
      </c>
    </row>
    <row r="1353" s="75" customFormat="true" ht="13.2" hidden="false" customHeight="false" outlineLevel="0" collapsed="false">
      <c r="A1353" s="216" t="s">
        <v>761</v>
      </c>
      <c r="B1353" s="217"/>
      <c r="C1353" s="223" t="n">
        <v>97</v>
      </c>
      <c r="D1353" s="224" t="n">
        <v>1</v>
      </c>
    </row>
    <row r="1354" s="75" customFormat="true" ht="22.8" hidden="false" customHeight="false" outlineLevel="0" collapsed="false">
      <c r="A1354" s="216" t="s">
        <v>762</v>
      </c>
      <c r="B1354" s="217"/>
      <c r="C1354" s="223" t="n">
        <v>47</v>
      </c>
      <c r="D1354" s="224" t="s">
        <v>13</v>
      </c>
    </row>
    <row r="1355" s="75" customFormat="true" ht="22.8" hidden="false" customHeight="false" outlineLevel="0" collapsed="false">
      <c r="A1355" s="216" t="s">
        <v>763</v>
      </c>
      <c r="B1355" s="217"/>
      <c r="C1355" s="223" t="s">
        <v>13</v>
      </c>
      <c r="D1355" s="224" t="n">
        <v>26</v>
      </c>
    </row>
    <row r="1356" s="75" customFormat="true" ht="13.2" hidden="false" customHeight="false" outlineLevel="0" collapsed="false">
      <c r="A1356" s="216" t="s">
        <v>764</v>
      </c>
      <c r="B1356" s="217"/>
      <c r="C1356" s="223" t="n">
        <v>14690</v>
      </c>
      <c r="D1356" s="224" t="n">
        <v>112103</v>
      </c>
    </row>
    <row r="1357" s="75" customFormat="true" ht="13.2" hidden="false" customHeight="false" outlineLevel="0" collapsed="false">
      <c r="A1357" s="216" t="s">
        <v>765</v>
      </c>
      <c r="B1357" s="217"/>
      <c r="C1357" s="223" t="n">
        <v>1467</v>
      </c>
      <c r="D1357" s="224" t="n">
        <v>3479</v>
      </c>
    </row>
    <row r="1358" s="75" customFormat="true" ht="13.2" hidden="false" customHeight="false" outlineLevel="0" collapsed="false">
      <c r="A1358" s="216" t="s">
        <v>766</v>
      </c>
      <c r="B1358" s="217"/>
      <c r="C1358" s="223" t="n">
        <v>5855</v>
      </c>
      <c r="D1358" s="224" t="n">
        <v>5286</v>
      </c>
    </row>
    <row r="1359" s="75" customFormat="true" ht="13.2" hidden="false" customHeight="false" outlineLevel="0" collapsed="false">
      <c r="A1359" s="216" t="s">
        <v>767</v>
      </c>
      <c r="B1359" s="217"/>
      <c r="C1359" s="223" t="n">
        <v>48</v>
      </c>
      <c r="D1359" s="224" t="n">
        <v>46988</v>
      </c>
    </row>
    <row r="1360" s="75" customFormat="true" ht="13.2" hidden="false" customHeight="false" outlineLevel="0" collapsed="false">
      <c r="A1360" s="216" t="s">
        <v>768</v>
      </c>
      <c r="B1360" s="217"/>
      <c r="C1360" s="223" t="n">
        <v>831</v>
      </c>
      <c r="D1360" s="224" t="s">
        <v>13</v>
      </c>
    </row>
    <row r="1361" s="75" customFormat="true" ht="13.2" hidden="false" customHeight="false" outlineLevel="0" collapsed="false">
      <c r="A1361" s="216" t="s">
        <v>738</v>
      </c>
      <c r="B1361" s="217"/>
      <c r="C1361" s="223" t="n">
        <v>1081</v>
      </c>
      <c r="D1361" s="224" t="n">
        <v>61</v>
      </c>
    </row>
    <row r="1362" s="75" customFormat="true" ht="13.2" hidden="false" customHeight="false" outlineLevel="0" collapsed="false">
      <c r="A1362" s="216" t="s">
        <v>769</v>
      </c>
      <c r="B1362" s="217"/>
      <c r="C1362" s="223" t="s">
        <v>13</v>
      </c>
      <c r="D1362" s="224" t="n">
        <v>3937</v>
      </c>
    </row>
    <row r="1363" s="75" customFormat="true" ht="13.2" hidden="false" customHeight="false" outlineLevel="0" collapsed="false">
      <c r="A1363" s="216" t="s">
        <v>770</v>
      </c>
      <c r="B1363" s="217"/>
      <c r="C1363" s="223" t="n">
        <v>18788</v>
      </c>
      <c r="D1363" s="224" t="n">
        <v>157</v>
      </c>
    </row>
    <row r="1364" s="75" customFormat="true" ht="13.2" hidden="false" customHeight="false" outlineLevel="0" collapsed="false">
      <c r="A1364" s="216" t="s">
        <v>771</v>
      </c>
      <c r="B1364" s="217"/>
      <c r="C1364" s="223" t="s">
        <v>13</v>
      </c>
      <c r="D1364" s="224" t="s">
        <v>13</v>
      </c>
    </row>
    <row r="1365" s="75" customFormat="true" ht="28.5" hidden="false" customHeight="true" outlineLevel="0" collapsed="false">
      <c r="A1365" s="216" t="s">
        <v>772</v>
      </c>
      <c r="B1365" s="217"/>
      <c r="C1365" s="223" t="s">
        <v>13</v>
      </c>
      <c r="D1365" s="224" t="s">
        <v>13</v>
      </c>
    </row>
    <row r="1366" s="75" customFormat="true" ht="22.8" hidden="false" customHeight="false" outlineLevel="0" collapsed="false">
      <c r="A1366" s="216" t="s">
        <v>773</v>
      </c>
      <c r="B1366" s="217"/>
      <c r="C1366" s="223" t="s">
        <v>13</v>
      </c>
      <c r="D1366" s="224" t="n">
        <v>41664</v>
      </c>
    </row>
    <row r="1367" s="186" customFormat="true" ht="13.2" hidden="false" customHeight="false" outlineLevel="0" collapsed="false">
      <c r="A1367" s="316" t="s">
        <v>774</v>
      </c>
      <c r="B1367" s="317"/>
      <c r="C1367" s="246" t="n">
        <f aca="false">SUM(C1368,C1380,C1381,C1382,C1383)</f>
        <v>80821</v>
      </c>
      <c r="D1367" s="247" t="n">
        <f aca="false">SUM(D1368,D1380,D1381,D1382,D1383)</f>
        <v>40953</v>
      </c>
    </row>
    <row r="1368" s="75" customFormat="true" ht="22.8" hidden="false" customHeight="false" outlineLevel="0" collapsed="false">
      <c r="A1368" s="216" t="s">
        <v>758</v>
      </c>
      <c r="B1368" s="217"/>
      <c r="C1368" s="223" t="n">
        <f aca="false">SUM(C1369:C1379)</f>
        <v>79600</v>
      </c>
      <c r="D1368" s="224" t="n">
        <f aca="false">SUM(D1369:D1379)</f>
        <v>40953</v>
      </c>
    </row>
    <row r="1369" s="75" customFormat="true" ht="13.2" hidden="false" customHeight="false" outlineLevel="0" collapsed="false">
      <c r="A1369" s="216" t="s">
        <v>775</v>
      </c>
      <c r="B1369" s="217"/>
      <c r="C1369" s="223" t="n">
        <v>1166</v>
      </c>
      <c r="D1369" s="224" t="n">
        <v>1244</v>
      </c>
    </row>
    <row r="1370" s="75" customFormat="true" ht="13.2" hidden="false" customHeight="false" outlineLevel="0" collapsed="false">
      <c r="A1370" s="216" t="s">
        <v>776</v>
      </c>
      <c r="B1370" s="217"/>
      <c r="C1370" s="223" t="n">
        <v>1173</v>
      </c>
      <c r="D1370" s="224" t="s">
        <v>13</v>
      </c>
    </row>
    <row r="1371" s="75" customFormat="true" ht="13.2" hidden="false" customHeight="false" outlineLevel="0" collapsed="false">
      <c r="A1371" s="216" t="s">
        <v>777</v>
      </c>
      <c r="B1371" s="217"/>
      <c r="C1371" s="223" t="n">
        <v>23780</v>
      </c>
      <c r="D1371" s="224" t="n">
        <v>33659</v>
      </c>
    </row>
    <row r="1372" s="75" customFormat="true" ht="13.2" hidden="false" customHeight="false" outlineLevel="0" collapsed="false">
      <c r="A1372" s="216" t="s">
        <v>760</v>
      </c>
      <c r="B1372" s="217"/>
      <c r="C1372" s="223" t="s">
        <v>13</v>
      </c>
      <c r="D1372" s="224" t="n">
        <v>1738</v>
      </c>
    </row>
    <row r="1373" s="75" customFormat="true" ht="13.2" hidden="false" customHeight="false" outlineLevel="0" collapsed="false">
      <c r="A1373" s="216" t="s">
        <v>778</v>
      </c>
      <c r="B1373" s="217"/>
      <c r="C1373" s="223" t="n">
        <v>5285</v>
      </c>
      <c r="D1373" s="224" t="n">
        <v>4216</v>
      </c>
    </row>
    <row r="1374" s="75" customFormat="true" ht="13.2" hidden="false" customHeight="false" outlineLevel="0" collapsed="false">
      <c r="A1374" s="216" t="s">
        <v>779</v>
      </c>
      <c r="B1374" s="217"/>
      <c r="C1374" s="223" t="n">
        <v>40</v>
      </c>
      <c r="D1374" s="224" t="s">
        <v>13</v>
      </c>
    </row>
    <row r="1375" s="75" customFormat="true" ht="13.2" hidden="false" customHeight="false" outlineLevel="0" collapsed="false">
      <c r="A1375" s="216" t="s">
        <v>780</v>
      </c>
      <c r="B1375" s="217"/>
      <c r="C1375" s="223" t="n">
        <v>10</v>
      </c>
      <c r="D1375" s="224" t="s">
        <v>13</v>
      </c>
    </row>
    <row r="1376" s="75" customFormat="true" ht="13.2" hidden="false" customHeight="false" outlineLevel="0" collapsed="false">
      <c r="A1376" s="216" t="s">
        <v>767</v>
      </c>
      <c r="B1376" s="217"/>
      <c r="C1376" s="223" t="n">
        <v>45182</v>
      </c>
      <c r="D1376" s="224" t="s">
        <v>13</v>
      </c>
    </row>
    <row r="1377" s="75" customFormat="true" ht="13.2" hidden="false" customHeight="false" outlineLevel="0" collapsed="false">
      <c r="A1377" s="318" t="s">
        <v>781</v>
      </c>
      <c r="B1377" s="217"/>
      <c r="C1377" s="223" t="s">
        <v>13</v>
      </c>
      <c r="D1377" s="224" t="n">
        <v>87</v>
      </c>
    </row>
    <row r="1378" s="75" customFormat="true" ht="13.2" hidden="false" customHeight="false" outlineLevel="0" collapsed="false">
      <c r="A1378" s="216" t="s">
        <v>782</v>
      </c>
      <c r="B1378" s="217"/>
      <c r="C1378" s="223" t="s">
        <v>13</v>
      </c>
      <c r="D1378" s="224" t="n">
        <v>9</v>
      </c>
    </row>
    <row r="1379" s="75" customFormat="true" ht="13.2" hidden="false" customHeight="false" outlineLevel="0" collapsed="false">
      <c r="A1379" s="216" t="s">
        <v>738</v>
      </c>
      <c r="B1379" s="217"/>
      <c r="C1379" s="223" t="n">
        <v>2964</v>
      </c>
      <c r="D1379" s="224" t="s">
        <v>13</v>
      </c>
    </row>
    <row r="1380" s="75" customFormat="true" ht="13.2" hidden="false" customHeight="false" outlineLevel="0" collapsed="false">
      <c r="A1380" s="216" t="s">
        <v>769</v>
      </c>
      <c r="B1380" s="217"/>
      <c r="C1380" s="223" t="n">
        <v>1221</v>
      </c>
      <c r="D1380" s="224" t="s">
        <v>13</v>
      </c>
    </row>
    <row r="1381" s="75" customFormat="true" ht="13.2" hidden="false" customHeight="false" outlineLevel="0" collapsed="false">
      <c r="A1381" s="216" t="s">
        <v>770</v>
      </c>
      <c r="B1381" s="217"/>
      <c r="C1381" s="223" t="s">
        <v>13</v>
      </c>
      <c r="D1381" s="224" t="s">
        <v>13</v>
      </c>
    </row>
    <row r="1382" s="75" customFormat="true" ht="13.2" hidden="false" customHeight="false" outlineLevel="0" collapsed="false">
      <c r="A1382" s="216" t="s">
        <v>771</v>
      </c>
      <c r="B1382" s="217"/>
      <c r="C1382" s="223" t="s">
        <v>13</v>
      </c>
      <c r="D1382" s="224" t="s">
        <v>13</v>
      </c>
    </row>
    <row r="1383" s="75" customFormat="true" ht="21.75" hidden="false" customHeight="true" outlineLevel="0" collapsed="false">
      <c r="A1383" s="216" t="s">
        <v>783</v>
      </c>
      <c r="B1383" s="217"/>
      <c r="C1383" s="223" t="s">
        <v>13</v>
      </c>
      <c r="D1383" s="224" t="s">
        <v>13</v>
      </c>
    </row>
    <row r="1384" s="186" customFormat="true" ht="22.8" hidden="false" customHeight="false" outlineLevel="0" collapsed="false">
      <c r="A1384" s="316" t="s">
        <v>784</v>
      </c>
      <c r="B1384" s="317"/>
      <c r="C1384" s="246" t="n">
        <f aca="false">C1348+C1349-C1367</f>
        <v>653587</v>
      </c>
      <c r="D1384" s="247" t="n">
        <f aca="false">D1348+D1349-D1367</f>
        <v>395128</v>
      </c>
    </row>
    <row r="1385" s="75" customFormat="true" ht="13.2" hidden="false" customHeight="false" outlineLevel="0" collapsed="false">
      <c r="A1385" s="216" t="s">
        <v>752</v>
      </c>
      <c r="B1385" s="217"/>
      <c r="C1385" s="223" t="n">
        <f aca="false">C1348+C1349-C1367-C1386</f>
        <v>634642</v>
      </c>
      <c r="D1385" s="224" t="n">
        <v>394971</v>
      </c>
    </row>
    <row r="1386" s="75" customFormat="true" ht="13.2" hidden="false" customHeight="false" outlineLevel="0" collapsed="false">
      <c r="A1386" s="216" t="s">
        <v>753</v>
      </c>
      <c r="B1386" s="217"/>
      <c r="C1386" s="223" t="n">
        <v>18945</v>
      </c>
      <c r="D1386" s="224" t="n">
        <v>157</v>
      </c>
    </row>
    <row r="1387" s="75" customFormat="true" ht="13.8" hidden="false" customHeight="false" outlineLevel="0" collapsed="false">
      <c r="A1387" s="229" t="s">
        <v>754</v>
      </c>
      <c r="B1387" s="230"/>
      <c r="C1387" s="117" t="s">
        <v>13</v>
      </c>
      <c r="D1387" s="118" t="s">
        <v>13</v>
      </c>
    </row>
    <row r="1388" customFormat="false" ht="13.2" hidden="false" customHeight="false" outlineLevel="0" collapsed="false">
      <c r="A1388" s="281"/>
      <c r="B1388" s="4"/>
      <c r="C1388" s="259"/>
      <c r="D1388" s="259"/>
    </row>
    <row r="1389" customFormat="false" ht="17.4" hidden="false" customHeight="false" outlineLevel="0" collapsed="false">
      <c r="A1389" s="173" t="s">
        <v>785</v>
      </c>
      <c r="B1389" s="4"/>
      <c r="C1389" s="259"/>
      <c r="D1389" s="259"/>
    </row>
    <row r="1390" customFormat="false" ht="13.8" hidden="false" customHeight="false" outlineLevel="0" collapsed="false">
      <c r="A1390" s="175" t="s">
        <v>786</v>
      </c>
      <c r="B1390" s="176"/>
      <c r="C1390" s="80" t="n">
        <v>2002</v>
      </c>
      <c r="D1390" s="81" t="n">
        <v>2001</v>
      </c>
    </row>
    <row r="1391" customFormat="false" ht="13.2" hidden="false" customHeight="false" outlineLevel="0" collapsed="false">
      <c r="A1391" s="127" t="s">
        <v>787</v>
      </c>
      <c r="B1391" s="128"/>
      <c r="C1391" s="36" t="n">
        <f aca="false">SUM(C1392:C1404)</f>
        <v>37781</v>
      </c>
      <c r="D1391" s="37" t="n">
        <f aca="false">SUM(D1392:D1404)</f>
        <v>24851</v>
      </c>
    </row>
    <row r="1392" customFormat="false" ht="13.2" hidden="false" customHeight="false" outlineLevel="0" collapsed="false">
      <c r="A1392" s="269" t="s">
        <v>788</v>
      </c>
      <c r="B1392" s="128"/>
      <c r="C1392" s="36" t="n">
        <v>1695</v>
      </c>
      <c r="D1392" s="37" t="n">
        <v>1506</v>
      </c>
    </row>
    <row r="1393" customFormat="false" ht="13.2" hidden="false" customHeight="false" outlineLevel="0" collapsed="false">
      <c r="A1393" s="269" t="s">
        <v>789</v>
      </c>
      <c r="B1393" s="128"/>
      <c r="C1393" s="36" t="n">
        <v>1755</v>
      </c>
      <c r="D1393" s="37" t="n">
        <v>1649</v>
      </c>
    </row>
    <row r="1394" customFormat="false" ht="13.2" hidden="false" customHeight="false" outlineLevel="0" collapsed="false">
      <c r="A1394" s="269" t="s">
        <v>790</v>
      </c>
      <c r="B1394" s="128"/>
      <c r="C1394" s="36" t="n">
        <v>2133</v>
      </c>
      <c r="D1394" s="37" t="n">
        <v>1857</v>
      </c>
    </row>
    <row r="1395" customFormat="false" ht="13.2" hidden="false" customHeight="false" outlineLevel="0" collapsed="false">
      <c r="A1395" s="269" t="s">
        <v>791</v>
      </c>
      <c r="B1395" s="128"/>
      <c r="C1395" s="36" t="n">
        <v>335</v>
      </c>
      <c r="D1395" s="37" t="n">
        <v>366</v>
      </c>
    </row>
    <row r="1396" customFormat="false" ht="13.2" hidden="false" customHeight="false" outlineLevel="0" collapsed="false">
      <c r="A1396" s="269" t="s">
        <v>792</v>
      </c>
      <c r="B1396" s="128"/>
      <c r="C1396" s="36" t="s">
        <v>13</v>
      </c>
      <c r="D1396" s="37" t="n">
        <v>8662</v>
      </c>
    </row>
    <row r="1397" customFormat="false" ht="13.2" hidden="false" customHeight="false" outlineLevel="0" collapsed="false">
      <c r="A1397" s="269" t="s">
        <v>793</v>
      </c>
      <c r="B1397" s="128"/>
      <c r="C1397" s="36" t="n">
        <v>4548</v>
      </c>
      <c r="D1397" s="37" t="n">
        <v>14</v>
      </c>
    </row>
    <row r="1398" customFormat="false" ht="13.2" hidden="false" customHeight="false" outlineLevel="0" collapsed="false">
      <c r="A1398" s="269" t="s">
        <v>794</v>
      </c>
      <c r="B1398" s="128"/>
      <c r="C1398" s="36" t="n">
        <v>322</v>
      </c>
      <c r="D1398" s="37" t="s">
        <v>13</v>
      </c>
    </row>
    <row r="1399" customFormat="false" ht="13.2" hidden="false" customHeight="false" outlineLevel="0" collapsed="false">
      <c r="A1399" s="269" t="s">
        <v>795</v>
      </c>
      <c r="B1399" s="128"/>
      <c r="C1399" s="36" t="n">
        <v>320</v>
      </c>
      <c r="D1399" s="37" t="n">
        <v>530</v>
      </c>
    </row>
    <row r="1400" customFormat="false" ht="13.2" hidden="false" customHeight="false" outlineLevel="0" collapsed="false">
      <c r="A1400" s="269" t="s">
        <v>796</v>
      </c>
      <c r="B1400" s="128"/>
      <c r="C1400" s="36" t="n">
        <v>21606</v>
      </c>
      <c r="D1400" s="37" t="n">
        <v>1757</v>
      </c>
    </row>
    <row r="1401" customFormat="false" ht="13.2" hidden="false" customHeight="false" outlineLevel="0" collapsed="false">
      <c r="A1401" s="269" t="s">
        <v>797</v>
      </c>
      <c r="B1401" s="128"/>
      <c r="C1401" s="36" t="n">
        <f aca="false">23253-21606</f>
        <v>1647</v>
      </c>
      <c r="D1401" s="37" t="n">
        <f aca="false">1904-1757</f>
        <v>147</v>
      </c>
    </row>
    <row r="1402" customFormat="false" ht="13.2" hidden="false" customHeight="false" outlineLevel="0" collapsed="false">
      <c r="A1402" s="269" t="s">
        <v>798</v>
      </c>
      <c r="B1402" s="128"/>
      <c r="C1402" s="36" t="n">
        <v>33</v>
      </c>
      <c r="D1402" s="37" t="s">
        <v>13</v>
      </c>
    </row>
    <row r="1403" customFormat="false" ht="13.2" hidden="false" customHeight="false" outlineLevel="0" collapsed="false">
      <c r="A1403" s="269" t="s">
        <v>799</v>
      </c>
      <c r="B1403" s="128"/>
      <c r="C1403" s="36" t="n">
        <v>372</v>
      </c>
      <c r="D1403" s="37" t="n">
        <v>277</v>
      </c>
    </row>
    <row r="1404" customFormat="false" ht="13.2" hidden="false" customHeight="false" outlineLevel="0" collapsed="false">
      <c r="A1404" s="269" t="s">
        <v>177</v>
      </c>
      <c r="B1404" s="128"/>
      <c r="C1404" s="36" t="n">
        <v>3015</v>
      </c>
      <c r="D1404" s="37" t="n">
        <v>8086</v>
      </c>
    </row>
    <row r="1405" customFormat="false" ht="13.2" hidden="false" customHeight="false" outlineLevel="0" collapsed="false">
      <c r="A1405" s="127" t="s">
        <v>800</v>
      </c>
      <c r="B1405" s="128"/>
      <c r="C1405" s="36" t="n">
        <f aca="false">SUM(C1406:C1406)</f>
        <v>9339</v>
      </c>
      <c r="D1405" s="37" t="n">
        <f aca="false">SUM(D1406:D1406)</f>
        <v>5752</v>
      </c>
    </row>
    <row r="1406" customFormat="false" ht="13.2" hidden="false" customHeight="false" outlineLevel="0" collapsed="false">
      <c r="A1406" s="269" t="s">
        <v>801</v>
      </c>
      <c r="B1406" s="128"/>
      <c r="C1406" s="36" t="n">
        <v>9339</v>
      </c>
      <c r="D1406" s="37" t="n">
        <v>5752</v>
      </c>
    </row>
    <row r="1407" s="90" customFormat="true" ht="13.8" hidden="false" customHeight="false" outlineLevel="0" collapsed="false">
      <c r="A1407" s="141" t="s">
        <v>802</v>
      </c>
      <c r="B1407" s="142"/>
      <c r="C1407" s="218" t="n">
        <f aca="false">SUM(C1405,C1391)</f>
        <v>47120</v>
      </c>
      <c r="D1407" s="219" t="n">
        <f aca="false">SUM(D1405,D1391)</f>
        <v>30603</v>
      </c>
    </row>
    <row r="1408" customFormat="false" ht="13.2" hidden="false" customHeight="false" outlineLevel="0" collapsed="false">
      <c r="A1408" s="281"/>
      <c r="B1408" s="4"/>
      <c r="C1408" s="259"/>
      <c r="D1408" s="259"/>
    </row>
    <row r="1409" customFormat="false" ht="16.8" hidden="false" customHeight="false" outlineLevel="0" collapsed="false">
      <c r="A1409" s="173" t="s">
        <v>803</v>
      </c>
      <c r="B1409" s="4"/>
      <c r="C1409" s="259"/>
      <c r="D1409" s="259"/>
    </row>
    <row r="1410" customFormat="false" ht="13.2" hidden="false" customHeight="false" outlineLevel="0" collapsed="false">
      <c r="A1410" s="281"/>
      <c r="B1410" s="4"/>
      <c r="C1410" s="259"/>
      <c r="D1410" s="259"/>
    </row>
    <row r="1411" customFormat="false" ht="13.2" hidden="false" customHeight="false" outlineLevel="0" collapsed="false">
      <c r="A1411" s="281"/>
      <c r="B1411" s="4"/>
      <c r="C1411" s="259"/>
      <c r="D1411" s="259"/>
    </row>
    <row r="1412" customFormat="false" ht="13.2" hidden="false" customHeight="false" outlineLevel="0" collapsed="false">
      <c r="A1412" s="281"/>
      <c r="B1412" s="4"/>
      <c r="C1412" s="259"/>
      <c r="D1412" s="259"/>
    </row>
    <row r="1413" customFormat="false" ht="13.2" hidden="false" customHeight="false" outlineLevel="0" collapsed="false">
      <c r="A1413" s="281"/>
      <c r="B1413" s="4"/>
      <c r="C1413" s="259"/>
      <c r="D1413" s="259"/>
    </row>
    <row r="1414" customFormat="false" ht="13.2" hidden="false" customHeight="false" outlineLevel="0" collapsed="false">
      <c r="A1414" s="281"/>
      <c r="B1414" s="4"/>
      <c r="C1414" s="259"/>
      <c r="D1414" s="259"/>
    </row>
    <row r="1415" customFormat="false" ht="13.2" hidden="false" customHeight="false" outlineLevel="0" collapsed="false">
      <c r="A1415" s="281"/>
      <c r="B1415" s="4"/>
      <c r="C1415" s="259"/>
      <c r="D1415" s="259"/>
    </row>
    <row r="1416" customFormat="false" ht="13.2" hidden="false" customHeight="false" outlineLevel="0" collapsed="false">
      <c r="A1416" s="281"/>
      <c r="B1416" s="4"/>
      <c r="C1416" s="259"/>
      <c r="D1416" s="259"/>
    </row>
    <row r="1417" customFormat="false" ht="13.2" hidden="false" customHeight="false" outlineLevel="0" collapsed="false">
      <c r="A1417" s="281"/>
      <c r="B1417" s="4"/>
      <c r="C1417" s="259"/>
      <c r="D1417" s="259"/>
    </row>
    <row r="1418" customFormat="false" ht="13.2" hidden="false" customHeight="false" outlineLevel="0" collapsed="false">
      <c r="A1418" s="281"/>
      <c r="B1418" s="4"/>
      <c r="C1418" s="259"/>
      <c r="D1418" s="259"/>
    </row>
    <row r="1419" customFormat="false" ht="16.8" hidden="false" customHeight="false" outlineLevel="0" collapsed="false">
      <c r="A1419" s="173" t="s">
        <v>804</v>
      </c>
      <c r="B1419" s="4"/>
      <c r="C1419" s="259"/>
      <c r="D1419" s="259"/>
    </row>
    <row r="1420" customFormat="false" ht="13.2" hidden="false" customHeight="false" outlineLevel="0" collapsed="false">
      <c r="A1420" s="319"/>
      <c r="B1420" s="4"/>
      <c r="C1420" s="259"/>
      <c r="D1420" s="259"/>
    </row>
    <row r="1421" customFormat="false" ht="13.2" hidden="false" customHeight="false" outlineLevel="0" collapsed="false">
      <c r="A1421" s="319"/>
      <c r="B1421" s="4"/>
      <c r="C1421" s="259"/>
      <c r="D1421" s="259"/>
    </row>
    <row r="1422" customFormat="false" ht="13.2" hidden="false" customHeight="false" outlineLevel="0" collapsed="false">
      <c r="A1422" s="319"/>
      <c r="B1422" s="4"/>
      <c r="C1422" s="259"/>
      <c r="D1422" s="259"/>
    </row>
    <row r="1423" customFormat="false" ht="13.2" hidden="false" customHeight="false" outlineLevel="0" collapsed="false">
      <c r="A1423" s="319"/>
      <c r="B1423" s="4"/>
      <c r="C1423" s="259"/>
      <c r="D1423" s="259"/>
    </row>
    <row r="1424" customFormat="false" ht="13.2" hidden="false" customHeight="false" outlineLevel="0" collapsed="false">
      <c r="A1424" s="319"/>
      <c r="B1424" s="4"/>
      <c r="C1424" s="259"/>
      <c r="D1424" s="259"/>
    </row>
    <row r="1425" customFormat="false" ht="13.2" hidden="false" customHeight="false" outlineLevel="0" collapsed="false">
      <c r="A1425" s="319"/>
      <c r="B1425" s="4"/>
      <c r="C1425" s="259"/>
      <c r="D1425" s="259"/>
    </row>
    <row r="1426" customFormat="false" ht="13.2" hidden="false" customHeight="false" outlineLevel="0" collapsed="false">
      <c r="A1426" s="281"/>
      <c r="B1426" s="4"/>
      <c r="C1426" s="259"/>
      <c r="D1426" s="259"/>
    </row>
    <row r="1427" customFormat="false" ht="17.4" hidden="false" customHeight="false" outlineLevel="0" collapsed="false">
      <c r="A1427" s="173" t="s">
        <v>805</v>
      </c>
      <c r="B1427" s="62"/>
      <c r="C1427" s="188"/>
      <c r="D1427" s="188"/>
    </row>
    <row r="1428" customFormat="false" ht="23.4" hidden="false" customHeight="false" outlineLevel="0" collapsed="false">
      <c r="A1428" s="175" t="s">
        <v>806</v>
      </c>
      <c r="B1428" s="176"/>
      <c r="C1428" s="80" t="n">
        <v>2002</v>
      </c>
      <c r="D1428" s="81" t="n">
        <v>2001</v>
      </c>
    </row>
    <row r="1429" customFormat="false" ht="13.2" hidden="false" customHeight="false" outlineLevel="0" collapsed="false">
      <c r="A1429" s="127" t="s">
        <v>807</v>
      </c>
      <c r="B1429" s="128"/>
      <c r="C1429" s="23" t="n">
        <v>1971331</v>
      </c>
      <c r="D1429" s="24" t="n">
        <v>3085899</v>
      </c>
    </row>
    <row r="1430" s="75" customFormat="true" ht="13.2" hidden="false" customHeight="false" outlineLevel="0" collapsed="false">
      <c r="A1430" s="136" t="s">
        <v>808</v>
      </c>
      <c r="B1430" s="137"/>
      <c r="C1430" s="36" t="n">
        <v>1247942</v>
      </c>
      <c r="D1430" s="37" t="n">
        <v>3080127</v>
      </c>
    </row>
    <row r="1431" customFormat="false" ht="13.2" hidden="false" customHeight="false" outlineLevel="0" collapsed="false">
      <c r="A1431" s="127" t="s">
        <v>809</v>
      </c>
      <c r="B1431" s="128"/>
      <c r="C1431" s="23" t="n">
        <v>233521</v>
      </c>
      <c r="D1431" s="24" t="n">
        <v>901276</v>
      </c>
    </row>
    <row r="1432" customFormat="false" ht="13.2" hidden="false" customHeight="false" outlineLevel="0" collapsed="false">
      <c r="A1432" s="127" t="s">
        <v>810</v>
      </c>
      <c r="B1432" s="128"/>
      <c r="C1432" s="23" t="s">
        <v>13</v>
      </c>
      <c r="D1432" s="24" t="s">
        <v>13</v>
      </c>
    </row>
    <row r="1433" customFormat="false" ht="13.2" hidden="false" customHeight="false" outlineLevel="0" collapsed="false">
      <c r="A1433" s="127" t="s">
        <v>811</v>
      </c>
      <c r="B1433" s="128"/>
      <c r="C1433" s="23" t="s">
        <v>13</v>
      </c>
      <c r="D1433" s="24" t="s">
        <v>13</v>
      </c>
    </row>
    <row r="1434" customFormat="false" ht="13.2" hidden="false" customHeight="false" outlineLevel="0" collapsed="false">
      <c r="A1434" s="127" t="s">
        <v>812</v>
      </c>
      <c r="B1434" s="128"/>
      <c r="C1434" s="23" t="n">
        <f aca="false">SUM(C1435:C1440)</f>
        <v>490068</v>
      </c>
      <c r="D1434" s="24" t="n">
        <f aca="false">SUM(D1435:D1440)</f>
        <v>367840</v>
      </c>
    </row>
    <row r="1435" customFormat="false" ht="13.2" hidden="false" customHeight="false" outlineLevel="0" collapsed="false">
      <c r="A1435" s="127" t="s">
        <v>813</v>
      </c>
      <c r="B1435" s="128"/>
      <c r="C1435" s="23" t="n">
        <v>258987</v>
      </c>
      <c r="D1435" s="24" t="n">
        <v>240547</v>
      </c>
    </row>
    <row r="1436" customFormat="false" ht="13.2" hidden="false" customHeight="false" outlineLevel="0" collapsed="false">
      <c r="A1436" s="127" t="s">
        <v>814</v>
      </c>
      <c r="B1436" s="128"/>
      <c r="C1436" s="23" t="n">
        <v>222288</v>
      </c>
      <c r="D1436" s="24" t="n">
        <v>113133</v>
      </c>
    </row>
    <row r="1437" customFormat="false" ht="13.2" hidden="false" customHeight="false" outlineLevel="0" collapsed="false">
      <c r="A1437" s="127" t="s">
        <v>815</v>
      </c>
      <c r="B1437" s="128"/>
      <c r="C1437" s="23" t="n">
        <v>3222</v>
      </c>
      <c r="D1437" s="24" t="n">
        <v>12407</v>
      </c>
    </row>
    <row r="1438" customFormat="false" ht="13.2" hidden="false" customHeight="false" outlineLevel="0" collapsed="false">
      <c r="A1438" s="127" t="s">
        <v>816</v>
      </c>
      <c r="B1438" s="128"/>
      <c r="C1438" s="23" t="s">
        <v>13</v>
      </c>
      <c r="D1438" s="24" t="n">
        <v>289</v>
      </c>
    </row>
    <row r="1439" customFormat="false" ht="13.2" hidden="false" customHeight="false" outlineLevel="0" collapsed="false">
      <c r="A1439" s="127" t="s">
        <v>817</v>
      </c>
      <c r="B1439" s="128"/>
      <c r="C1439" s="23" t="n">
        <v>5228</v>
      </c>
      <c r="D1439" s="24" t="n">
        <v>1180</v>
      </c>
    </row>
    <row r="1440" customFormat="false" ht="13.2" hidden="false" customHeight="false" outlineLevel="0" collapsed="false">
      <c r="A1440" s="127" t="s">
        <v>818</v>
      </c>
      <c r="B1440" s="128"/>
      <c r="C1440" s="23" t="n">
        <v>343</v>
      </c>
      <c r="D1440" s="24" t="n">
        <v>284</v>
      </c>
    </row>
    <row r="1441" customFormat="false" ht="13.2" hidden="false" customHeight="false" outlineLevel="0" collapsed="false">
      <c r="A1441" s="127" t="s">
        <v>819</v>
      </c>
      <c r="B1441" s="128"/>
      <c r="C1441" s="23" t="n">
        <v>8248</v>
      </c>
      <c r="D1441" s="24" t="n">
        <v>31623</v>
      </c>
    </row>
    <row r="1442" s="90" customFormat="true" ht="13.8" hidden="false" customHeight="false" outlineLevel="0" collapsed="false">
      <c r="A1442" s="299" t="s">
        <v>820</v>
      </c>
      <c r="B1442" s="300"/>
      <c r="C1442" s="320" t="n">
        <f aca="false">SUM(C1429,C1431:C1434,C1441)</f>
        <v>2703168</v>
      </c>
      <c r="D1442" s="321" t="n">
        <f aca="false">SUM(D1429,D1431:D1434,D1441)</f>
        <v>4386638</v>
      </c>
    </row>
    <row r="1443" customFormat="false" ht="13.2" hidden="false" customHeight="false" outlineLevel="0" collapsed="false">
      <c r="A1443" s="281"/>
      <c r="B1443" s="4"/>
      <c r="C1443" s="259"/>
      <c r="D1443" s="259"/>
    </row>
    <row r="1444" customFormat="false" ht="17.4" hidden="false" customHeight="false" outlineLevel="0" collapsed="false">
      <c r="A1444" s="173" t="s">
        <v>821</v>
      </c>
      <c r="B1444" s="4"/>
      <c r="C1444" s="259"/>
      <c r="D1444" s="259"/>
    </row>
    <row r="1445" customFormat="false" ht="23.4" hidden="false" customHeight="false" outlineLevel="0" collapsed="false">
      <c r="A1445" s="175" t="s">
        <v>822</v>
      </c>
      <c r="B1445" s="176"/>
      <c r="C1445" s="80" t="n">
        <v>2002</v>
      </c>
      <c r="D1445" s="81" t="n">
        <v>2001</v>
      </c>
    </row>
    <row r="1446" customFormat="false" ht="13.2" hidden="false" customHeight="false" outlineLevel="0" collapsed="false">
      <c r="A1446" s="127" t="s">
        <v>823</v>
      </c>
      <c r="B1446" s="128"/>
      <c r="C1446" s="23" t="n">
        <v>988251</v>
      </c>
      <c r="D1446" s="24" t="n">
        <v>1418354</v>
      </c>
    </row>
    <row r="1447" customFormat="false" ht="13.2" hidden="false" customHeight="false" outlineLevel="0" collapsed="false">
      <c r="A1447" s="254" t="s">
        <v>824</v>
      </c>
      <c r="B1447" s="128"/>
      <c r="C1447" s="23" t="n">
        <f aca="false">SUM(C1448:C1454)</f>
        <v>1706669</v>
      </c>
      <c r="D1447" s="24" t="n">
        <f aca="false">SUM(D1448:D1454)</f>
        <v>2936661</v>
      </c>
    </row>
    <row r="1448" customFormat="false" ht="13.2" hidden="false" customHeight="false" outlineLevel="0" collapsed="false">
      <c r="A1448" s="127" t="s">
        <v>335</v>
      </c>
      <c r="B1448" s="128"/>
      <c r="C1448" s="23" t="n">
        <v>1033179</v>
      </c>
      <c r="D1448" s="24" t="n">
        <v>1042842</v>
      </c>
    </row>
    <row r="1449" customFormat="false" ht="13.2" hidden="false" customHeight="false" outlineLevel="0" collapsed="false">
      <c r="A1449" s="127" t="s">
        <v>336</v>
      </c>
      <c r="B1449" s="128"/>
      <c r="C1449" s="23" t="n">
        <v>208160</v>
      </c>
      <c r="D1449" s="24" t="n">
        <v>265737</v>
      </c>
    </row>
    <row r="1450" customFormat="false" ht="13.2" hidden="false" customHeight="false" outlineLevel="0" collapsed="false">
      <c r="A1450" s="127" t="s">
        <v>337</v>
      </c>
      <c r="B1450" s="128"/>
      <c r="C1450" s="23" t="n">
        <v>112116</v>
      </c>
      <c r="D1450" s="24" t="n">
        <v>1312608</v>
      </c>
    </row>
    <row r="1451" customFormat="false" ht="13.2" hidden="false" customHeight="false" outlineLevel="0" collapsed="false">
      <c r="A1451" s="127" t="s">
        <v>338</v>
      </c>
      <c r="B1451" s="128"/>
      <c r="C1451" s="23" t="n">
        <v>316960</v>
      </c>
      <c r="D1451" s="24" t="n">
        <v>210976</v>
      </c>
    </row>
    <row r="1452" customFormat="false" ht="13.2" hidden="false" customHeight="false" outlineLevel="0" collapsed="false">
      <c r="A1452" s="127" t="s">
        <v>339</v>
      </c>
      <c r="B1452" s="128"/>
      <c r="C1452" s="23" t="s">
        <v>13</v>
      </c>
      <c r="D1452" s="24" t="n">
        <v>1798</v>
      </c>
    </row>
    <row r="1453" customFormat="false" ht="13.2" hidden="false" customHeight="false" outlineLevel="0" collapsed="false">
      <c r="A1453" s="127" t="s">
        <v>825</v>
      </c>
      <c r="B1453" s="128"/>
      <c r="C1453" s="23" t="s">
        <v>13</v>
      </c>
      <c r="D1453" s="24" t="s">
        <v>13</v>
      </c>
    </row>
    <row r="1454" customFormat="false" ht="13.2" hidden="false" customHeight="false" outlineLevel="0" collapsed="false">
      <c r="A1454" s="127" t="s">
        <v>826</v>
      </c>
      <c r="B1454" s="128"/>
      <c r="C1454" s="23" t="n">
        <v>36254</v>
      </c>
      <c r="D1454" s="24" t="n">
        <v>102700</v>
      </c>
    </row>
    <row r="1455" customFormat="false" ht="13.2" hidden="false" customHeight="false" outlineLevel="0" collapsed="false">
      <c r="A1455" s="127" t="s">
        <v>341</v>
      </c>
      <c r="B1455" s="128"/>
      <c r="C1455" s="23" t="n">
        <f aca="false">C1441</f>
        <v>8248</v>
      </c>
      <c r="D1455" s="24" t="n">
        <f aca="false">D1441</f>
        <v>31623</v>
      </c>
    </row>
    <row r="1456" s="90" customFormat="true" ht="13.8" hidden="false" customHeight="false" outlineLevel="0" collapsed="false">
      <c r="A1456" s="141" t="s">
        <v>820</v>
      </c>
      <c r="B1456" s="142"/>
      <c r="C1456" s="104" t="n">
        <f aca="false">SUM(C1446:C1447,C1455)</f>
        <v>2703168</v>
      </c>
      <c r="D1456" s="105" t="n">
        <f aca="false">SUM(D1446:D1447,D1455)</f>
        <v>4386638</v>
      </c>
    </row>
    <row r="1457" customFormat="false" ht="13.2" hidden="false" customHeight="false" outlineLevel="0" collapsed="false">
      <c r="A1457" s="281"/>
      <c r="B1457" s="4"/>
      <c r="C1457" s="259"/>
      <c r="D1457" s="259"/>
    </row>
    <row r="1458" customFormat="false" ht="17.4" hidden="false" customHeight="false" outlineLevel="0" collapsed="false">
      <c r="A1458" s="173" t="s">
        <v>827</v>
      </c>
      <c r="B1458" s="4"/>
      <c r="C1458" s="259"/>
      <c r="D1458" s="259"/>
    </row>
    <row r="1459" customFormat="false" ht="23.4" hidden="false" customHeight="false" outlineLevel="0" collapsed="false">
      <c r="A1459" s="175" t="s">
        <v>828</v>
      </c>
      <c r="B1459" s="176"/>
      <c r="C1459" s="80" t="n">
        <v>2002</v>
      </c>
      <c r="D1459" s="81" t="n">
        <v>2001</v>
      </c>
    </row>
    <row r="1460" customFormat="false" ht="13.2" hidden="false" customHeight="false" outlineLevel="0" collapsed="false">
      <c r="A1460" s="127" t="s">
        <v>823</v>
      </c>
      <c r="B1460" s="128"/>
      <c r="C1460" s="94" t="n">
        <f aca="false">C1446</f>
        <v>988251</v>
      </c>
      <c r="D1460" s="138" t="n">
        <f aca="false">D1446</f>
        <v>1418354</v>
      </c>
    </row>
    <row r="1461" customFormat="false" ht="13.2" hidden="false" customHeight="false" outlineLevel="0" collapsed="false">
      <c r="A1461" s="127" t="s">
        <v>829</v>
      </c>
      <c r="B1461" s="128"/>
      <c r="C1461" s="94" t="n">
        <f aca="false">SUM(C1462:C1467)</f>
        <v>1706669</v>
      </c>
      <c r="D1461" s="138" t="n">
        <f aca="false">SUM(D1462:D1467)</f>
        <v>2936661</v>
      </c>
    </row>
    <row r="1462" customFormat="false" ht="13.2" hidden="false" customHeight="false" outlineLevel="0" collapsed="false">
      <c r="A1462" s="127" t="s">
        <v>335</v>
      </c>
      <c r="B1462" s="128"/>
      <c r="C1462" s="23" t="n">
        <v>813596</v>
      </c>
      <c r="D1462" s="24" t="n">
        <v>600451</v>
      </c>
    </row>
    <row r="1463" customFormat="false" ht="13.2" hidden="false" customHeight="false" outlineLevel="0" collapsed="false">
      <c r="A1463" s="127" t="s">
        <v>336</v>
      </c>
      <c r="B1463" s="128"/>
      <c r="C1463" s="23" t="n">
        <v>319383</v>
      </c>
      <c r="D1463" s="24" t="n">
        <v>404416</v>
      </c>
    </row>
    <row r="1464" customFormat="false" ht="13.2" hidden="false" customHeight="false" outlineLevel="0" collapsed="false">
      <c r="A1464" s="127" t="s">
        <v>337</v>
      </c>
      <c r="B1464" s="128"/>
      <c r="C1464" s="23" t="n">
        <v>176589</v>
      </c>
      <c r="D1464" s="24" t="n">
        <v>336005</v>
      </c>
    </row>
    <row r="1465" customFormat="false" ht="13.2" hidden="false" customHeight="false" outlineLevel="0" collapsed="false">
      <c r="A1465" s="127" t="s">
        <v>338</v>
      </c>
      <c r="B1465" s="128"/>
      <c r="C1465" s="23" t="n">
        <v>231640</v>
      </c>
      <c r="D1465" s="24" t="n">
        <v>1487570</v>
      </c>
    </row>
    <row r="1466" customFormat="false" ht="13.2" hidden="false" customHeight="false" outlineLevel="0" collapsed="false">
      <c r="A1466" s="127" t="s">
        <v>339</v>
      </c>
      <c r="B1466" s="128"/>
      <c r="C1466" s="23" t="n">
        <v>129207</v>
      </c>
      <c r="D1466" s="24" t="n">
        <v>5519</v>
      </c>
    </row>
    <row r="1467" customFormat="false" ht="13.2" hidden="false" customHeight="false" outlineLevel="0" collapsed="false">
      <c r="A1467" s="127" t="s">
        <v>826</v>
      </c>
      <c r="B1467" s="128"/>
      <c r="C1467" s="94" t="n">
        <f aca="false">C1454</f>
        <v>36254</v>
      </c>
      <c r="D1467" s="138" t="n">
        <f aca="false">D1454</f>
        <v>102700</v>
      </c>
    </row>
    <row r="1468" customFormat="false" ht="13.2" hidden="false" customHeight="false" outlineLevel="0" collapsed="false">
      <c r="A1468" s="127" t="s">
        <v>341</v>
      </c>
      <c r="B1468" s="128"/>
      <c r="C1468" s="94" t="n">
        <f aca="false">C1455</f>
        <v>8248</v>
      </c>
      <c r="D1468" s="138" t="n">
        <f aca="false">D1455</f>
        <v>31623</v>
      </c>
    </row>
    <row r="1469" s="90" customFormat="true" ht="13.8" hidden="false" customHeight="false" outlineLevel="0" collapsed="false">
      <c r="A1469" s="141" t="s">
        <v>820</v>
      </c>
      <c r="B1469" s="142"/>
      <c r="C1469" s="104" t="n">
        <f aca="false">SUM(C1460:C1461,C1468)</f>
        <v>2703168</v>
      </c>
      <c r="D1469" s="144" t="n">
        <f aca="false">SUM(D1460:D1461,D1468)</f>
        <v>4386638</v>
      </c>
    </row>
    <row r="1470" s="90" customFormat="true" ht="13.2" hidden="false" customHeight="false" outlineLevel="0" collapsed="false">
      <c r="A1470" s="145"/>
      <c r="B1470" s="146"/>
      <c r="C1470" s="147"/>
      <c r="D1470" s="147"/>
    </row>
    <row r="1471" s="90" customFormat="true" ht="17.4" hidden="false" customHeight="false" outlineLevel="0" collapsed="false">
      <c r="A1471" s="173" t="s">
        <v>830</v>
      </c>
      <c r="B1471" s="146"/>
      <c r="C1471" s="147"/>
      <c r="D1471" s="147"/>
    </row>
    <row r="1472" customFormat="false" ht="23.4" hidden="false" customHeight="false" outlineLevel="0" collapsed="false">
      <c r="A1472" s="175" t="s">
        <v>831</v>
      </c>
      <c r="B1472" s="176"/>
      <c r="C1472" s="80" t="n">
        <v>2002</v>
      </c>
      <c r="D1472" s="81" t="n">
        <v>2001</v>
      </c>
    </row>
    <row r="1473" s="90" customFormat="true" ht="13.2" hidden="false" customHeight="false" outlineLevel="0" collapsed="false">
      <c r="A1473" s="127" t="s">
        <v>304</v>
      </c>
      <c r="B1473" s="128"/>
      <c r="C1473" s="23" t="n">
        <v>1890831</v>
      </c>
      <c r="D1473" s="24" t="n">
        <v>2678958</v>
      </c>
    </row>
    <row r="1474" s="90" customFormat="true" ht="13.2" hidden="false" customHeight="false" outlineLevel="0" collapsed="false">
      <c r="A1474" s="243" t="s">
        <v>832</v>
      </c>
      <c r="B1474" s="226"/>
      <c r="C1474" s="322" t="n">
        <f aca="false">SUM(C1476,C1478,C1479:C1479)</f>
        <v>812337</v>
      </c>
      <c r="D1474" s="323" t="n">
        <f aca="false">SUM(D1476,D1478,D1479:D1479)</f>
        <v>1707680</v>
      </c>
    </row>
    <row r="1475" s="207" customFormat="true" ht="13.2" hidden="false" customHeight="false" outlineLevel="0" collapsed="false">
      <c r="A1475" s="203" t="s">
        <v>348</v>
      </c>
      <c r="B1475" s="204"/>
      <c r="C1475" s="285" t="n">
        <v>138465</v>
      </c>
      <c r="D1475" s="286" t="n">
        <v>293455</v>
      </c>
    </row>
    <row r="1476" s="90" customFormat="true" ht="13.2" hidden="false" customHeight="false" outlineLevel="0" collapsed="false">
      <c r="A1476" s="136" t="s">
        <v>307</v>
      </c>
      <c r="B1476" s="184"/>
      <c r="C1476" s="266" t="n">
        <v>556658</v>
      </c>
      <c r="D1476" s="267" t="n">
        <v>1033517</v>
      </c>
    </row>
    <row r="1477" s="207" customFormat="true" ht="13.2" hidden="false" customHeight="false" outlineLevel="0" collapsed="false">
      <c r="A1477" s="203" t="s">
        <v>349</v>
      </c>
      <c r="B1477" s="324"/>
      <c r="C1477" s="325" t="n">
        <v>63865</v>
      </c>
      <c r="D1477" s="326" t="n">
        <v>112606</v>
      </c>
    </row>
    <row r="1478" s="90" customFormat="true" ht="13.2" hidden="false" customHeight="false" outlineLevel="0" collapsed="false">
      <c r="A1478" s="136" t="s">
        <v>307</v>
      </c>
      <c r="B1478" s="327"/>
      <c r="C1478" s="279" t="n">
        <v>245165</v>
      </c>
      <c r="D1478" s="280" t="n">
        <v>448882</v>
      </c>
    </row>
    <row r="1479" s="90" customFormat="true" ht="13.2" hidden="false" customHeight="false" outlineLevel="0" collapsed="false">
      <c r="A1479" s="136" t="s">
        <v>309</v>
      </c>
      <c r="B1479" s="327"/>
      <c r="C1479" s="279" t="n">
        <v>10514</v>
      </c>
      <c r="D1479" s="280" t="n">
        <v>225281</v>
      </c>
    </row>
    <row r="1480" s="90" customFormat="true" ht="13.8" hidden="false" customHeight="false" outlineLevel="0" collapsed="false">
      <c r="A1480" s="141" t="s">
        <v>820</v>
      </c>
      <c r="B1480" s="142"/>
      <c r="C1480" s="104" t="n">
        <f aca="false">SUM(C1473:C1474)</f>
        <v>2703168</v>
      </c>
      <c r="D1480" s="105" t="n">
        <f aca="false">SUM(D1473:D1474)</f>
        <v>4386638</v>
      </c>
    </row>
    <row r="1481" s="90" customFormat="true" ht="13.2" hidden="false" customHeight="false" outlineLevel="0" collapsed="false">
      <c r="A1481" s="145"/>
      <c r="B1481" s="146"/>
      <c r="C1481" s="147"/>
      <c r="D1481" s="147"/>
    </row>
    <row r="1482" s="90" customFormat="true" ht="17.4" hidden="false" customHeight="false" outlineLevel="0" collapsed="false">
      <c r="A1482" s="173" t="s">
        <v>833</v>
      </c>
      <c r="B1482" s="146"/>
      <c r="C1482" s="147"/>
      <c r="D1482" s="147"/>
    </row>
    <row r="1483" customFormat="false" ht="13.8" hidden="false" customHeight="false" outlineLevel="0" collapsed="false">
      <c r="A1483" s="175" t="s">
        <v>834</v>
      </c>
      <c r="B1483" s="176"/>
      <c r="C1483" s="80" t="n">
        <v>2002</v>
      </c>
      <c r="D1483" s="81" t="n">
        <v>2001</v>
      </c>
    </row>
    <row r="1484" s="90" customFormat="true" ht="13.2" hidden="false" customHeight="false" outlineLevel="0" collapsed="false">
      <c r="A1484" s="127" t="s">
        <v>835</v>
      </c>
      <c r="B1484" s="128"/>
      <c r="C1484" s="23" t="n">
        <v>8747</v>
      </c>
      <c r="D1484" s="24" t="n">
        <v>24</v>
      </c>
    </row>
    <row r="1485" s="90" customFormat="true" ht="13.2" hidden="false" customHeight="false" outlineLevel="0" collapsed="false">
      <c r="A1485" s="243" t="s">
        <v>836</v>
      </c>
      <c r="B1485" s="226"/>
      <c r="C1485" s="328" t="n">
        <v>2694421</v>
      </c>
      <c r="D1485" s="329" t="n">
        <v>4386614</v>
      </c>
    </row>
    <row r="1486" s="90" customFormat="true" ht="13.8" hidden="false" customHeight="false" outlineLevel="0" collapsed="false">
      <c r="A1486" s="141" t="s">
        <v>820</v>
      </c>
      <c r="B1486" s="142"/>
      <c r="C1486" s="104" t="n">
        <f aca="false">SUM(C1484:C1485)</f>
        <v>2703168</v>
      </c>
      <c r="D1486" s="105" t="n">
        <f aca="false">SUM(D1484:D1485)</f>
        <v>4386638</v>
      </c>
    </row>
    <row r="1487" s="90" customFormat="true" ht="13.2" hidden="false" customHeight="false" outlineLevel="0" collapsed="false">
      <c r="A1487" s="145"/>
      <c r="B1487" s="146"/>
      <c r="C1487" s="147"/>
      <c r="D1487" s="147"/>
    </row>
    <row r="1488" s="90" customFormat="true" ht="13.2" hidden="false" customHeight="false" outlineLevel="0" collapsed="false">
      <c r="A1488" s="145"/>
      <c r="B1488" s="146"/>
      <c r="C1488" s="147"/>
      <c r="D1488" s="147"/>
    </row>
    <row r="1489" s="90" customFormat="true" ht="13.2" hidden="false" customHeight="false" outlineLevel="0" collapsed="false">
      <c r="A1489" s="145"/>
      <c r="B1489" s="146"/>
      <c r="C1489" s="147"/>
      <c r="D1489" s="147"/>
    </row>
    <row r="1490" s="90" customFormat="true" ht="13.2" hidden="false" customHeight="false" outlineLevel="0" collapsed="false">
      <c r="A1490" s="145"/>
      <c r="B1490" s="146"/>
      <c r="C1490" s="147"/>
      <c r="D1490" s="147"/>
    </row>
    <row r="1491" s="75" customFormat="true" ht="17.4" hidden="false" customHeight="false" outlineLevel="0" collapsed="false">
      <c r="A1491" s="231" t="s">
        <v>837</v>
      </c>
      <c r="B1491" s="169"/>
      <c r="C1491" s="187"/>
      <c r="D1491" s="187"/>
    </row>
    <row r="1492" s="75" customFormat="true" ht="23.4" hidden="false" customHeight="false" outlineLevel="0" collapsed="false">
      <c r="A1492" s="202" t="s">
        <v>838</v>
      </c>
      <c r="B1492" s="330"/>
      <c r="C1492" s="80" t="n">
        <v>2002</v>
      </c>
      <c r="D1492" s="81" t="n">
        <v>2001</v>
      </c>
    </row>
    <row r="1493" customFormat="false" ht="13.2" hidden="false" customHeight="false" outlineLevel="0" collapsed="false">
      <c r="A1493" s="127" t="s">
        <v>839</v>
      </c>
      <c r="B1493" s="128"/>
      <c r="C1493" s="94" t="n">
        <v>18438185</v>
      </c>
      <c r="D1493" s="138" t="n">
        <v>16413197</v>
      </c>
    </row>
    <row r="1494" customFormat="false" ht="13.2" hidden="false" customHeight="false" outlineLevel="0" collapsed="false">
      <c r="A1494" s="127" t="s">
        <v>809</v>
      </c>
      <c r="B1494" s="128"/>
      <c r="C1494" s="94" t="s">
        <v>13</v>
      </c>
      <c r="D1494" s="138" t="s">
        <v>13</v>
      </c>
    </row>
    <row r="1495" customFormat="false" ht="13.2" hidden="false" customHeight="false" outlineLevel="0" collapsed="false">
      <c r="A1495" s="127" t="s">
        <v>810</v>
      </c>
      <c r="B1495" s="128"/>
      <c r="C1495" s="94" t="s">
        <v>13</v>
      </c>
      <c r="D1495" s="138" t="s">
        <v>13</v>
      </c>
    </row>
    <row r="1496" customFormat="false" ht="13.2" hidden="false" customHeight="false" outlineLevel="0" collapsed="false">
      <c r="A1496" s="127" t="s">
        <v>811</v>
      </c>
      <c r="B1496" s="128"/>
      <c r="C1496" s="94" t="s">
        <v>13</v>
      </c>
      <c r="D1496" s="138" t="s">
        <v>13</v>
      </c>
    </row>
    <row r="1497" customFormat="false" ht="13.2" hidden="false" customHeight="false" outlineLevel="0" collapsed="false">
      <c r="A1497" s="127" t="s">
        <v>812</v>
      </c>
      <c r="B1497" s="128"/>
      <c r="C1497" s="94" t="n">
        <f aca="false">SUM(C1498:C1499)</f>
        <v>258578</v>
      </c>
      <c r="D1497" s="138" t="n">
        <f aca="false">SUM(D1498:D1499)</f>
        <v>278688</v>
      </c>
    </row>
    <row r="1498" customFormat="false" ht="13.2" hidden="false" customHeight="false" outlineLevel="0" collapsed="false">
      <c r="A1498" s="127" t="s">
        <v>813</v>
      </c>
      <c r="B1498" s="128"/>
      <c r="C1498" s="94" t="n">
        <v>94501</v>
      </c>
      <c r="D1498" s="138" t="n">
        <v>151490</v>
      </c>
    </row>
    <row r="1499" customFormat="false" ht="13.2" hidden="false" customHeight="false" outlineLevel="0" collapsed="false">
      <c r="A1499" s="127" t="s">
        <v>814</v>
      </c>
      <c r="B1499" s="128"/>
      <c r="C1499" s="94" t="n">
        <v>164077</v>
      </c>
      <c r="D1499" s="138" t="n">
        <v>127198</v>
      </c>
    </row>
    <row r="1500" customFormat="false" ht="13.8" hidden="false" customHeight="false" outlineLevel="0" collapsed="false">
      <c r="A1500" s="331" t="s">
        <v>819</v>
      </c>
      <c r="B1500" s="332"/>
      <c r="C1500" s="333" t="n">
        <v>65602</v>
      </c>
      <c r="D1500" s="334" t="n">
        <v>130725</v>
      </c>
    </row>
    <row r="1501" s="90" customFormat="true" ht="13.8" hidden="false" customHeight="false" outlineLevel="0" collapsed="false">
      <c r="A1501" s="335" t="s">
        <v>840</v>
      </c>
      <c r="B1501" s="300"/>
      <c r="C1501" s="301" t="n">
        <f aca="false">SUM(C1493:C1497,C1500)</f>
        <v>18762365</v>
      </c>
      <c r="D1501" s="302" t="n">
        <f aca="false">SUM(D1493:D1497,D1500)</f>
        <v>16822610</v>
      </c>
    </row>
    <row r="1502" customFormat="false" ht="13.8" hidden="false" customHeight="false" outlineLevel="0" collapsed="false">
      <c r="A1502" s="281"/>
      <c r="B1502" s="4"/>
      <c r="C1502" s="259"/>
      <c r="D1502" s="259"/>
    </row>
    <row r="1503" customFormat="false" ht="17.4" hidden="false" customHeight="false" outlineLevel="0" collapsed="false">
      <c r="A1503" s="336" t="s">
        <v>841</v>
      </c>
      <c r="B1503" s="263"/>
      <c r="C1503" s="264"/>
      <c r="D1503" s="265"/>
    </row>
    <row r="1504" customFormat="false" ht="23.4" hidden="false" customHeight="false" outlineLevel="0" collapsed="false">
      <c r="A1504" s="175" t="s">
        <v>842</v>
      </c>
      <c r="B1504" s="176"/>
      <c r="C1504" s="80" t="n">
        <v>2002</v>
      </c>
      <c r="D1504" s="81" t="n">
        <v>2001</v>
      </c>
    </row>
    <row r="1505" customFormat="false" ht="13.2" hidden="false" customHeight="false" outlineLevel="0" collapsed="false">
      <c r="A1505" s="127" t="s">
        <v>823</v>
      </c>
      <c r="B1505" s="128"/>
      <c r="C1505" s="94" t="n">
        <v>1720391</v>
      </c>
      <c r="D1505" s="138" t="n">
        <v>1814950</v>
      </c>
    </row>
    <row r="1506" customFormat="false" ht="13.2" hidden="false" customHeight="false" outlineLevel="0" collapsed="false">
      <c r="A1506" s="254" t="s">
        <v>824</v>
      </c>
      <c r="B1506" s="128"/>
      <c r="C1506" s="94" t="n">
        <f aca="false">SUM(C1507:C1513)</f>
        <v>10285256</v>
      </c>
      <c r="D1506" s="138" t="n">
        <f aca="false">SUM(D1507:D1513)</f>
        <v>8951908</v>
      </c>
    </row>
    <row r="1507" customFormat="false" ht="13.2" hidden="false" customHeight="false" outlineLevel="0" collapsed="false">
      <c r="A1507" s="127" t="s">
        <v>335</v>
      </c>
      <c r="B1507" s="128"/>
      <c r="C1507" s="94" t="n">
        <v>5984002</v>
      </c>
      <c r="D1507" s="138" t="n">
        <v>3375976</v>
      </c>
    </row>
    <row r="1508" customFormat="false" ht="13.2" hidden="false" customHeight="false" outlineLevel="0" collapsed="false">
      <c r="A1508" s="127" t="s">
        <v>336</v>
      </c>
      <c r="B1508" s="128"/>
      <c r="C1508" s="94" t="n">
        <v>1806979</v>
      </c>
      <c r="D1508" s="138" t="n">
        <v>1975867</v>
      </c>
    </row>
    <row r="1509" customFormat="false" ht="13.2" hidden="false" customHeight="false" outlineLevel="0" collapsed="false">
      <c r="A1509" s="127" t="s">
        <v>337</v>
      </c>
      <c r="B1509" s="128"/>
      <c r="C1509" s="94" t="n">
        <v>1676446</v>
      </c>
      <c r="D1509" s="138" t="n">
        <v>2267935</v>
      </c>
    </row>
    <row r="1510" customFormat="false" ht="13.2" hidden="false" customHeight="false" outlineLevel="0" collapsed="false">
      <c r="A1510" s="127" t="s">
        <v>338</v>
      </c>
      <c r="B1510" s="128"/>
      <c r="C1510" s="94" t="n">
        <v>489639</v>
      </c>
      <c r="D1510" s="138" t="n">
        <v>965727</v>
      </c>
    </row>
    <row r="1511" customFormat="false" ht="13.2" hidden="false" customHeight="false" outlineLevel="0" collapsed="false">
      <c r="A1511" s="127" t="s">
        <v>339</v>
      </c>
      <c r="B1511" s="128"/>
      <c r="C1511" s="94" t="n">
        <v>138817</v>
      </c>
      <c r="D1511" s="138" t="n">
        <v>184399</v>
      </c>
    </row>
    <row r="1512" customFormat="false" ht="13.2" hidden="false" customHeight="false" outlineLevel="0" collapsed="false">
      <c r="A1512" s="127" t="s">
        <v>825</v>
      </c>
      <c r="B1512" s="128"/>
      <c r="C1512" s="94" t="s">
        <v>13</v>
      </c>
      <c r="D1512" s="138" t="s">
        <v>13</v>
      </c>
    </row>
    <row r="1513" customFormat="false" ht="13.2" hidden="false" customHeight="false" outlineLevel="0" collapsed="false">
      <c r="A1513" s="127" t="s">
        <v>826</v>
      </c>
      <c r="B1513" s="128"/>
      <c r="C1513" s="94" t="n">
        <v>189373</v>
      </c>
      <c r="D1513" s="138" t="n">
        <v>182004</v>
      </c>
    </row>
    <row r="1514" customFormat="false" ht="13.2" hidden="false" customHeight="false" outlineLevel="0" collapsed="false">
      <c r="A1514" s="127" t="s">
        <v>341</v>
      </c>
      <c r="B1514" s="128"/>
      <c r="C1514" s="94" t="n">
        <v>56503</v>
      </c>
      <c r="D1514" s="138" t="n">
        <v>115370</v>
      </c>
    </row>
    <row r="1515" s="90" customFormat="true" ht="13.8" hidden="false" customHeight="false" outlineLevel="0" collapsed="false">
      <c r="A1515" s="141" t="s">
        <v>843</v>
      </c>
      <c r="B1515" s="142"/>
      <c r="C1515" s="104" t="n">
        <f aca="false">SUM(C1505:C1506,C1514)</f>
        <v>12062150</v>
      </c>
      <c r="D1515" s="105" t="n">
        <f aca="false">SUM(D1505:D1506,D1514)</f>
        <v>10882228</v>
      </c>
    </row>
    <row r="1516" customFormat="false" ht="13.2" hidden="false" customHeight="false" outlineLevel="0" collapsed="false">
      <c r="A1516" s="281"/>
      <c r="B1516" s="4"/>
      <c r="C1516" s="259"/>
      <c r="D1516" s="259"/>
    </row>
    <row r="1517" customFormat="false" ht="17.4" hidden="false" customHeight="false" outlineLevel="0" collapsed="false">
      <c r="A1517" s="231" t="s">
        <v>844</v>
      </c>
      <c r="B1517" s="4"/>
      <c r="C1517" s="259"/>
      <c r="D1517" s="259"/>
    </row>
    <row r="1518" customFormat="false" ht="34.8" hidden="false" customHeight="false" outlineLevel="0" collapsed="false">
      <c r="A1518" s="175" t="s">
        <v>845</v>
      </c>
      <c r="B1518" s="176"/>
      <c r="C1518" s="80" t="n">
        <v>2002</v>
      </c>
      <c r="D1518" s="81" t="n">
        <v>2001</v>
      </c>
    </row>
    <row r="1519" customFormat="false" ht="13.2" hidden="false" customHeight="false" outlineLevel="0" collapsed="false">
      <c r="A1519" s="127" t="s">
        <v>823</v>
      </c>
      <c r="B1519" s="128"/>
      <c r="C1519" s="94" t="n">
        <f aca="false">C1505</f>
        <v>1720391</v>
      </c>
      <c r="D1519" s="138" t="n">
        <f aca="false">D1505</f>
        <v>1814950</v>
      </c>
    </row>
    <row r="1520" customFormat="false" ht="13.2" hidden="false" customHeight="false" outlineLevel="0" collapsed="false">
      <c r="A1520" s="127" t="s">
        <v>829</v>
      </c>
      <c r="B1520" s="128"/>
      <c r="C1520" s="94" t="n">
        <f aca="false">SUM(C1521:C1526)</f>
        <v>10285256</v>
      </c>
      <c r="D1520" s="138" t="n">
        <f aca="false">SUM(D1521:D1526)</f>
        <v>8951908</v>
      </c>
    </row>
    <row r="1521" customFormat="false" ht="13.2" hidden="false" customHeight="false" outlineLevel="0" collapsed="false">
      <c r="A1521" s="127" t="s">
        <v>335</v>
      </c>
      <c r="B1521" s="128"/>
      <c r="C1521" s="94" t="n">
        <v>751698</v>
      </c>
      <c r="D1521" s="138" t="n">
        <v>695516</v>
      </c>
    </row>
    <row r="1522" customFormat="false" ht="13.2" hidden="false" customHeight="false" outlineLevel="0" collapsed="false">
      <c r="A1522" s="127" t="s">
        <v>336</v>
      </c>
      <c r="B1522" s="128"/>
      <c r="C1522" s="94" t="n">
        <v>2103208</v>
      </c>
      <c r="D1522" s="138" t="n">
        <v>2401914</v>
      </c>
    </row>
    <row r="1523" customFormat="false" ht="13.2" hidden="false" customHeight="false" outlineLevel="0" collapsed="false">
      <c r="A1523" s="127" t="s">
        <v>337</v>
      </c>
      <c r="B1523" s="128"/>
      <c r="C1523" s="94" t="n">
        <v>2040056</v>
      </c>
      <c r="D1523" s="138" t="n">
        <v>3001920</v>
      </c>
    </row>
    <row r="1524" customFormat="false" ht="13.2" hidden="false" customHeight="false" outlineLevel="0" collapsed="false">
      <c r="A1524" s="127" t="s">
        <v>338</v>
      </c>
      <c r="B1524" s="128"/>
      <c r="C1524" s="94" t="n">
        <v>5058195</v>
      </c>
      <c r="D1524" s="138" t="n">
        <v>2486155</v>
      </c>
    </row>
    <row r="1525" customFormat="false" ht="13.2" hidden="false" customHeight="false" outlineLevel="0" collapsed="false">
      <c r="A1525" s="127" t="s">
        <v>339</v>
      </c>
      <c r="B1525" s="128"/>
      <c r="C1525" s="94" t="n">
        <v>142726</v>
      </c>
      <c r="D1525" s="138" t="n">
        <v>184399</v>
      </c>
    </row>
    <row r="1526" customFormat="false" ht="13.2" hidden="false" customHeight="false" outlineLevel="0" collapsed="false">
      <c r="A1526" s="127" t="s">
        <v>826</v>
      </c>
      <c r="B1526" s="128"/>
      <c r="C1526" s="94" t="n">
        <f aca="false">C1513</f>
        <v>189373</v>
      </c>
      <c r="D1526" s="138" t="n">
        <f aca="false">D1513</f>
        <v>182004</v>
      </c>
    </row>
    <row r="1527" customFormat="false" ht="13.2" hidden="false" customHeight="false" outlineLevel="0" collapsed="false">
      <c r="A1527" s="127" t="s">
        <v>341</v>
      </c>
      <c r="B1527" s="128"/>
      <c r="C1527" s="94" t="n">
        <f aca="false">C1514</f>
        <v>56503</v>
      </c>
      <c r="D1527" s="138" t="n">
        <f aca="false">D1514</f>
        <v>115370</v>
      </c>
    </row>
    <row r="1528" s="90" customFormat="true" ht="13.8" hidden="false" customHeight="false" outlineLevel="0" collapsed="false">
      <c r="A1528" s="141" t="s">
        <v>843</v>
      </c>
      <c r="B1528" s="142"/>
      <c r="C1528" s="104" t="n">
        <f aca="false">SUM(C1519:C1520,C1527)</f>
        <v>12062150</v>
      </c>
      <c r="D1528" s="105" t="n">
        <f aca="false">SUM(D1519:D1520,D1527)</f>
        <v>10882228</v>
      </c>
    </row>
    <row r="1529" customFormat="false" ht="13.2" hidden="false" customHeight="false" outlineLevel="0" collapsed="false">
      <c r="A1529" s="281"/>
      <c r="B1529" s="4"/>
      <c r="C1529" s="259"/>
      <c r="D1529" s="259"/>
    </row>
    <row r="1530" customFormat="false" ht="17.4" hidden="false" customHeight="false" outlineLevel="0" collapsed="false">
      <c r="A1530" s="231" t="s">
        <v>846</v>
      </c>
      <c r="B1530" s="4"/>
      <c r="C1530" s="259"/>
      <c r="D1530" s="259"/>
    </row>
    <row r="1531" customFormat="false" ht="23.4" hidden="false" customHeight="false" outlineLevel="0" collapsed="false">
      <c r="A1531" s="175" t="s">
        <v>847</v>
      </c>
      <c r="B1531" s="176"/>
      <c r="C1531" s="80" t="n">
        <v>2002</v>
      </c>
      <c r="D1531" s="81" t="n">
        <v>2001</v>
      </c>
    </row>
    <row r="1532" customFormat="false" ht="13.2" hidden="false" customHeight="false" outlineLevel="0" collapsed="false">
      <c r="A1532" s="127" t="s">
        <v>823</v>
      </c>
      <c r="B1532" s="128"/>
      <c r="C1532" s="94" t="n">
        <v>3562170</v>
      </c>
      <c r="D1532" s="138" t="n">
        <v>2781433</v>
      </c>
    </row>
    <row r="1533" customFormat="false" ht="13.2" hidden="false" customHeight="false" outlineLevel="0" collapsed="false">
      <c r="A1533" s="254" t="s">
        <v>824</v>
      </c>
      <c r="B1533" s="128"/>
      <c r="C1533" s="94" t="n">
        <f aca="false">SUM(C1534:C1540)</f>
        <v>3128946</v>
      </c>
      <c r="D1533" s="138" t="n">
        <f aca="false">SUM(D1534:D1540)</f>
        <v>3143594</v>
      </c>
    </row>
    <row r="1534" customFormat="false" ht="13.2" hidden="false" customHeight="false" outlineLevel="0" collapsed="false">
      <c r="A1534" s="127" t="s">
        <v>335</v>
      </c>
      <c r="B1534" s="128"/>
      <c r="C1534" s="94" t="n">
        <v>2632584</v>
      </c>
      <c r="D1534" s="138" t="n">
        <v>2521775</v>
      </c>
    </row>
    <row r="1535" customFormat="false" ht="13.2" hidden="false" customHeight="false" outlineLevel="0" collapsed="false">
      <c r="A1535" s="127" t="s">
        <v>336</v>
      </c>
      <c r="B1535" s="128"/>
      <c r="C1535" s="94" t="n">
        <v>198504</v>
      </c>
      <c r="D1535" s="138" t="n">
        <v>254070</v>
      </c>
    </row>
    <row r="1536" customFormat="false" ht="13.2" hidden="false" customHeight="false" outlineLevel="0" collapsed="false">
      <c r="A1536" s="127" t="s">
        <v>337</v>
      </c>
      <c r="B1536" s="128"/>
      <c r="C1536" s="94" t="n">
        <v>65580</v>
      </c>
      <c r="D1536" s="138" t="n">
        <v>86384</v>
      </c>
    </row>
    <row r="1537" customFormat="false" ht="13.2" hidden="false" customHeight="false" outlineLevel="0" collapsed="false">
      <c r="A1537" s="127" t="s">
        <v>338</v>
      </c>
      <c r="B1537" s="128"/>
      <c r="C1537" s="94" t="n">
        <v>80152</v>
      </c>
      <c r="D1537" s="138" t="n">
        <v>169899</v>
      </c>
    </row>
    <row r="1538" customFormat="false" ht="13.2" hidden="false" customHeight="false" outlineLevel="0" collapsed="false">
      <c r="A1538" s="127" t="s">
        <v>339</v>
      </c>
      <c r="B1538" s="128"/>
      <c r="C1538" s="94" t="n">
        <v>5000</v>
      </c>
      <c r="D1538" s="138" t="s">
        <v>13</v>
      </c>
    </row>
    <row r="1539" customFormat="false" ht="13.2" hidden="false" customHeight="false" outlineLevel="0" collapsed="false">
      <c r="A1539" s="127" t="s">
        <v>825</v>
      </c>
      <c r="B1539" s="128"/>
      <c r="C1539" s="94" t="s">
        <v>13</v>
      </c>
      <c r="D1539" s="138" t="s">
        <v>13</v>
      </c>
    </row>
    <row r="1540" customFormat="false" ht="13.2" hidden="false" customHeight="false" outlineLevel="0" collapsed="false">
      <c r="A1540" s="127" t="s">
        <v>826</v>
      </c>
      <c r="B1540" s="128"/>
      <c r="C1540" s="94" t="n">
        <v>147126</v>
      </c>
      <c r="D1540" s="138" t="n">
        <v>111466</v>
      </c>
    </row>
    <row r="1541" customFormat="false" ht="13.2" hidden="false" customHeight="false" outlineLevel="0" collapsed="false">
      <c r="A1541" s="127" t="s">
        <v>341</v>
      </c>
      <c r="B1541" s="128"/>
      <c r="C1541" s="94" t="n">
        <v>9099</v>
      </c>
      <c r="D1541" s="138" t="n">
        <v>15355</v>
      </c>
    </row>
    <row r="1542" s="90" customFormat="true" ht="13.8" hidden="false" customHeight="false" outlineLevel="0" collapsed="false">
      <c r="A1542" s="141" t="s">
        <v>848</v>
      </c>
      <c r="B1542" s="142"/>
      <c r="C1542" s="104" t="n">
        <f aca="false">SUM(C1532,C1533,C1541)</f>
        <v>6700215</v>
      </c>
      <c r="D1542" s="105" t="n">
        <f aca="false">SUM(D1532,D1533,D1541)</f>
        <v>5940382</v>
      </c>
    </row>
    <row r="1543" customFormat="false" ht="13.2" hidden="false" customHeight="false" outlineLevel="0" collapsed="false">
      <c r="A1543" s="281"/>
      <c r="B1543" s="4"/>
      <c r="C1543" s="259"/>
      <c r="D1543" s="259"/>
    </row>
    <row r="1544" customFormat="false" ht="17.4" hidden="false" customHeight="false" outlineLevel="0" collapsed="false">
      <c r="A1544" s="231" t="s">
        <v>849</v>
      </c>
      <c r="B1544" s="4"/>
      <c r="C1544" s="259"/>
      <c r="D1544" s="259"/>
    </row>
    <row r="1545" customFormat="false" ht="23.4" hidden="false" customHeight="false" outlineLevel="0" collapsed="false">
      <c r="A1545" s="175" t="s">
        <v>850</v>
      </c>
      <c r="B1545" s="176"/>
      <c r="C1545" s="80" t="n">
        <v>2002</v>
      </c>
      <c r="D1545" s="81" t="n">
        <v>2001</v>
      </c>
    </row>
    <row r="1546" customFormat="false" ht="13.2" hidden="false" customHeight="false" outlineLevel="0" collapsed="false">
      <c r="A1546" s="127" t="s">
        <v>823</v>
      </c>
      <c r="B1546" s="128"/>
      <c r="C1546" s="94" t="n">
        <f aca="false">C1532</f>
        <v>3562170</v>
      </c>
      <c r="D1546" s="138" t="n">
        <f aca="false">D1532</f>
        <v>2781433</v>
      </c>
    </row>
    <row r="1547" customFormat="false" ht="13.2" hidden="false" customHeight="false" outlineLevel="0" collapsed="false">
      <c r="A1547" s="127" t="s">
        <v>829</v>
      </c>
      <c r="B1547" s="128"/>
      <c r="C1547" s="94" t="n">
        <f aca="false">SUM(C1548:C1553)</f>
        <v>3128946</v>
      </c>
      <c r="D1547" s="138" t="n">
        <f aca="false">SUM(D1548:D1553)</f>
        <v>3143594</v>
      </c>
    </row>
    <row r="1548" customFormat="false" ht="13.2" hidden="false" customHeight="false" outlineLevel="0" collapsed="false">
      <c r="A1548" s="127" t="s">
        <v>335</v>
      </c>
      <c r="B1548" s="128"/>
      <c r="C1548" s="94" t="n">
        <v>1987385</v>
      </c>
      <c r="D1548" s="138" t="n">
        <v>2044883</v>
      </c>
    </row>
    <row r="1549" customFormat="false" ht="13.2" hidden="false" customHeight="false" outlineLevel="0" collapsed="false">
      <c r="A1549" s="127" t="s">
        <v>336</v>
      </c>
      <c r="B1549" s="128"/>
      <c r="C1549" s="94" t="n">
        <v>532270</v>
      </c>
      <c r="D1549" s="138" t="n">
        <v>552815</v>
      </c>
    </row>
    <row r="1550" customFormat="false" ht="13.2" hidden="false" customHeight="false" outlineLevel="0" collapsed="false">
      <c r="A1550" s="127" t="s">
        <v>337</v>
      </c>
      <c r="B1550" s="128"/>
      <c r="C1550" s="94" t="n">
        <v>148136</v>
      </c>
      <c r="D1550" s="138" t="n">
        <v>214694</v>
      </c>
    </row>
    <row r="1551" customFormat="false" ht="13.2" hidden="false" customHeight="false" outlineLevel="0" collapsed="false">
      <c r="A1551" s="127" t="s">
        <v>338</v>
      </c>
      <c r="B1551" s="128"/>
      <c r="C1551" s="94" t="n">
        <v>309029</v>
      </c>
      <c r="D1551" s="138" t="n">
        <v>219736</v>
      </c>
    </row>
    <row r="1552" customFormat="false" ht="13.2" hidden="false" customHeight="false" outlineLevel="0" collapsed="false">
      <c r="A1552" s="127" t="s">
        <v>339</v>
      </c>
      <c r="B1552" s="128"/>
      <c r="C1552" s="94" t="n">
        <v>5000</v>
      </c>
      <c r="D1552" s="138" t="s">
        <v>13</v>
      </c>
    </row>
    <row r="1553" customFormat="false" ht="13.2" hidden="false" customHeight="false" outlineLevel="0" collapsed="false">
      <c r="A1553" s="127" t="s">
        <v>826</v>
      </c>
      <c r="B1553" s="128"/>
      <c r="C1553" s="94" t="n">
        <f aca="false">C1540</f>
        <v>147126</v>
      </c>
      <c r="D1553" s="138" t="n">
        <f aca="false">D1540</f>
        <v>111466</v>
      </c>
    </row>
    <row r="1554" customFormat="false" ht="13.2" hidden="false" customHeight="false" outlineLevel="0" collapsed="false">
      <c r="A1554" s="127" t="s">
        <v>341</v>
      </c>
      <c r="B1554" s="128"/>
      <c r="C1554" s="94" t="n">
        <f aca="false">C1541</f>
        <v>9099</v>
      </c>
      <c r="D1554" s="138" t="n">
        <f aca="false">D1541</f>
        <v>15355</v>
      </c>
    </row>
    <row r="1555" s="90" customFormat="true" ht="13.8" hidden="false" customHeight="false" outlineLevel="0" collapsed="false">
      <c r="A1555" s="141" t="s">
        <v>848</v>
      </c>
      <c r="B1555" s="142"/>
      <c r="C1555" s="104" t="n">
        <f aca="false">SUM(C1546,C1547,C1554)</f>
        <v>6700215</v>
      </c>
      <c r="D1555" s="105" t="n">
        <f aca="false">SUM(D1546,D1547,D1554)</f>
        <v>5940382</v>
      </c>
    </row>
    <row r="1556" s="90" customFormat="true" ht="13.2" hidden="false" customHeight="false" outlineLevel="0" collapsed="false">
      <c r="A1556" s="145"/>
      <c r="B1556" s="146"/>
      <c r="C1556" s="147"/>
      <c r="D1556" s="147"/>
    </row>
    <row r="1557" s="90" customFormat="true" ht="17.4" hidden="false" customHeight="false" outlineLevel="0" collapsed="false">
      <c r="A1557" s="231" t="s">
        <v>851</v>
      </c>
      <c r="B1557" s="146"/>
      <c r="C1557" s="147"/>
      <c r="D1557" s="147"/>
    </row>
    <row r="1558" customFormat="false" ht="23.4" hidden="false" customHeight="false" outlineLevel="0" collapsed="false">
      <c r="A1558" s="175" t="s">
        <v>852</v>
      </c>
      <c r="B1558" s="176"/>
      <c r="C1558" s="80" t="n">
        <v>2002</v>
      </c>
      <c r="D1558" s="81" t="n">
        <v>2001</v>
      </c>
    </row>
    <row r="1559" s="90" customFormat="true" ht="13.2" hidden="false" customHeight="false" outlineLevel="0" collapsed="false">
      <c r="A1559" s="127" t="s">
        <v>304</v>
      </c>
      <c r="B1559" s="128"/>
      <c r="C1559" s="94" t="n">
        <v>15799722</v>
      </c>
      <c r="D1559" s="138" t="n">
        <v>13999884</v>
      </c>
    </row>
    <row r="1560" s="90" customFormat="true" ht="13.2" hidden="false" customHeight="false" outlineLevel="0" collapsed="false">
      <c r="A1560" s="243" t="s">
        <v>832</v>
      </c>
      <c r="B1560" s="226"/>
      <c r="C1560" s="337" t="n">
        <f aca="false">SUM(C1562,C1564,C1565)</f>
        <v>2962643</v>
      </c>
      <c r="D1560" s="338" t="n">
        <f aca="false">SUM(D1562,D1564,D1565)</f>
        <v>2822726</v>
      </c>
    </row>
    <row r="1561" s="207" customFormat="true" ht="13.2" hidden="false" customHeight="false" outlineLevel="0" collapsed="false">
      <c r="A1561" s="203" t="s">
        <v>306</v>
      </c>
      <c r="B1561" s="324"/>
      <c r="C1561" s="339" t="n">
        <v>307300</v>
      </c>
      <c r="D1561" s="340" t="n">
        <v>366865</v>
      </c>
    </row>
    <row r="1562" s="90" customFormat="true" ht="13.2" hidden="false" customHeight="false" outlineLevel="0" collapsed="false">
      <c r="A1562" s="136" t="s">
        <v>307</v>
      </c>
      <c r="B1562" s="327"/>
      <c r="C1562" s="341" t="n">
        <v>1179663</v>
      </c>
      <c r="D1562" s="342" t="n">
        <v>1464368</v>
      </c>
    </row>
    <row r="1563" s="207" customFormat="true" ht="13.2" hidden="false" customHeight="false" outlineLevel="0" collapsed="false">
      <c r="A1563" s="203" t="s">
        <v>308</v>
      </c>
      <c r="B1563" s="324"/>
      <c r="C1563" s="339" t="n">
        <v>439725</v>
      </c>
      <c r="D1563" s="340" t="n">
        <v>183701</v>
      </c>
    </row>
    <row r="1564" s="90" customFormat="true" ht="13.2" hidden="false" customHeight="false" outlineLevel="0" collapsed="false">
      <c r="A1564" s="136" t="s">
        <v>307</v>
      </c>
      <c r="B1564" s="327"/>
      <c r="C1564" s="341" t="n">
        <v>1767783</v>
      </c>
      <c r="D1564" s="342" t="n">
        <v>646978</v>
      </c>
    </row>
    <row r="1565" s="90" customFormat="true" ht="13.2" hidden="false" customHeight="false" outlineLevel="0" collapsed="false">
      <c r="A1565" s="136" t="s">
        <v>309</v>
      </c>
      <c r="B1565" s="327"/>
      <c r="C1565" s="341" t="n">
        <v>15197</v>
      </c>
      <c r="D1565" s="342" t="n">
        <v>711380</v>
      </c>
    </row>
    <row r="1566" s="90" customFormat="true" ht="13.8" hidden="false" customHeight="false" outlineLevel="0" collapsed="false">
      <c r="A1566" s="233" t="s">
        <v>840</v>
      </c>
      <c r="B1566" s="142"/>
      <c r="C1566" s="104" t="n">
        <f aca="false">SUM(C1559,C1560)</f>
        <v>18762365</v>
      </c>
      <c r="D1566" s="105" t="n">
        <f aca="false">SUM(D1559,D1560)</f>
        <v>16822610</v>
      </c>
    </row>
    <row r="1567" customFormat="false" ht="13.2" hidden="false" customHeight="false" outlineLevel="0" collapsed="false">
      <c r="A1567" s="281"/>
      <c r="B1567" s="4"/>
      <c r="C1567" s="259"/>
      <c r="D1567" s="259"/>
    </row>
    <row r="1568" s="90" customFormat="true" ht="17.4" hidden="false" customHeight="false" outlineLevel="0" collapsed="false">
      <c r="A1568" s="231" t="s">
        <v>853</v>
      </c>
      <c r="B1568" s="146"/>
      <c r="C1568" s="147"/>
      <c r="D1568" s="147"/>
    </row>
    <row r="1569" customFormat="false" ht="13.8" hidden="false" customHeight="false" outlineLevel="0" collapsed="false">
      <c r="A1569" s="175" t="s">
        <v>854</v>
      </c>
      <c r="B1569" s="176"/>
      <c r="C1569" s="80" t="n">
        <v>2002</v>
      </c>
      <c r="D1569" s="81" t="n">
        <v>2001</v>
      </c>
    </row>
    <row r="1570" s="90" customFormat="true" ht="13.2" hidden="false" customHeight="false" outlineLevel="0" collapsed="false">
      <c r="A1570" s="127" t="s">
        <v>835</v>
      </c>
      <c r="B1570" s="128"/>
      <c r="C1570" s="94" t="s">
        <v>13</v>
      </c>
      <c r="D1570" s="138" t="s">
        <v>13</v>
      </c>
    </row>
    <row r="1571" s="90" customFormat="true" ht="13.2" hidden="false" customHeight="false" outlineLevel="0" collapsed="false">
      <c r="A1571" s="243" t="s">
        <v>836</v>
      </c>
      <c r="B1571" s="226"/>
      <c r="C1571" s="213" t="n">
        <v>18762365</v>
      </c>
      <c r="D1571" s="214" t="n">
        <v>16822610</v>
      </c>
    </row>
    <row r="1572" s="90" customFormat="true" ht="13.8" hidden="false" customHeight="false" outlineLevel="0" collapsed="false">
      <c r="A1572" s="233" t="s">
        <v>840</v>
      </c>
      <c r="B1572" s="142"/>
      <c r="C1572" s="104" t="n">
        <f aca="false">SUM(C1570,C1571)</f>
        <v>18762365</v>
      </c>
      <c r="D1572" s="105" t="n">
        <f aca="false">SUM(D1570,D1571)</f>
        <v>16822610</v>
      </c>
    </row>
    <row r="1573" customFormat="false" ht="13.8" hidden="false" customHeight="false" outlineLevel="0" collapsed="false">
      <c r="A1573" s="281"/>
      <c r="B1573" s="4"/>
      <c r="C1573" s="259"/>
      <c r="D1573" s="259"/>
    </row>
    <row r="1574" s="75" customFormat="true" ht="17.4" hidden="false" customHeight="false" outlineLevel="0" collapsed="false">
      <c r="A1574" s="336" t="s">
        <v>855</v>
      </c>
      <c r="B1574" s="343"/>
      <c r="C1574" s="344"/>
      <c r="D1574" s="345"/>
    </row>
    <row r="1575" s="75" customFormat="true" ht="23.4" hidden="false" customHeight="false" outlineLevel="0" collapsed="false">
      <c r="A1575" s="202" t="s">
        <v>856</v>
      </c>
      <c r="B1575" s="330"/>
      <c r="C1575" s="80" t="n">
        <v>2002</v>
      </c>
      <c r="D1575" s="81" t="n">
        <v>2001</v>
      </c>
    </row>
    <row r="1576" customFormat="false" ht="13.2" hidden="false" customHeight="false" outlineLevel="0" collapsed="false">
      <c r="A1576" s="127" t="s">
        <v>839</v>
      </c>
      <c r="B1576" s="128"/>
      <c r="C1576" s="94" t="n">
        <v>1289899</v>
      </c>
      <c r="D1576" s="138" t="n">
        <v>1126502</v>
      </c>
    </row>
    <row r="1577" customFormat="false" ht="13.2" hidden="false" customHeight="false" outlineLevel="0" collapsed="false">
      <c r="A1577" s="127" t="s">
        <v>809</v>
      </c>
      <c r="B1577" s="128"/>
      <c r="C1577" s="94" t="s">
        <v>13</v>
      </c>
      <c r="D1577" s="138" t="s">
        <v>13</v>
      </c>
    </row>
    <row r="1578" customFormat="false" ht="13.2" hidden="false" customHeight="false" outlineLevel="0" collapsed="false">
      <c r="A1578" s="127" t="s">
        <v>810</v>
      </c>
      <c r="B1578" s="128"/>
      <c r="C1578" s="94" t="s">
        <v>13</v>
      </c>
      <c r="D1578" s="138" t="s">
        <v>13</v>
      </c>
    </row>
    <row r="1579" customFormat="false" ht="13.2" hidden="false" customHeight="false" outlineLevel="0" collapsed="false">
      <c r="A1579" s="127" t="s">
        <v>811</v>
      </c>
      <c r="B1579" s="128"/>
      <c r="C1579" s="94" t="s">
        <v>13</v>
      </c>
      <c r="D1579" s="138" t="s">
        <v>13</v>
      </c>
    </row>
    <row r="1580" customFormat="false" ht="13.2" hidden="false" customHeight="false" outlineLevel="0" collapsed="false">
      <c r="A1580" s="127" t="s">
        <v>812</v>
      </c>
      <c r="B1580" s="128"/>
      <c r="C1580" s="94" t="n">
        <f aca="false">SUM(C1581:C1582)</f>
        <v>5344</v>
      </c>
      <c r="D1580" s="138" t="n">
        <f aca="false">SUM(D1581:D1582)</f>
        <v>5078</v>
      </c>
    </row>
    <row r="1581" customFormat="false" ht="13.2" hidden="false" customHeight="false" outlineLevel="0" collapsed="false">
      <c r="A1581" s="127" t="s">
        <v>813</v>
      </c>
      <c r="B1581" s="128"/>
      <c r="C1581" s="94" t="n">
        <v>2400</v>
      </c>
      <c r="D1581" s="138" t="n">
        <v>4078</v>
      </c>
    </row>
    <row r="1582" s="75" customFormat="true" ht="13.2" hidden="false" customHeight="false" outlineLevel="0" collapsed="false">
      <c r="A1582" s="136" t="s">
        <v>814</v>
      </c>
      <c r="B1582" s="137"/>
      <c r="C1582" s="36" t="n">
        <v>2944</v>
      </c>
      <c r="D1582" s="37" t="n">
        <v>1000</v>
      </c>
    </row>
    <row r="1583" customFormat="false" ht="13.8" hidden="false" customHeight="false" outlineLevel="0" collapsed="false">
      <c r="A1583" s="331" t="s">
        <v>819</v>
      </c>
      <c r="B1583" s="332"/>
      <c r="C1583" s="333" t="n">
        <v>2524</v>
      </c>
      <c r="D1583" s="334" t="n">
        <v>4910</v>
      </c>
    </row>
    <row r="1584" s="90" customFormat="true" ht="13.8" hidden="false" customHeight="false" outlineLevel="0" collapsed="false">
      <c r="A1584" s="335" t="s">
        <v>857</v>
      </c>
      <c r="B1584" s="300"/>
      <c r="C1584" s="301" t="n">
        <f aca="false">SUM(C1576:C1580,C1583)</f>
        <v>1297767</v>
      </c>
      <c r="D1584" s="302" t="n">
        <f aca="false">SUM(D1576:D1580,D1583)</f>
        <v>1136490</v>
      </c>
    </row>
    <row r="1585" customFormat="false" ht="13.2" hidden="false" customHeight="false" outlineLevel="0" collapsed="false">
      <c r="A1585" s="281"/>
      <c r="B1585" s="4"/>
      <c r="C1585" s="259"/>
      <c r="D1585" s="259"/>
    </row>
    <row r="1586" customFormat="false" ht="17.4" hidden="false" customHeight="false" outlineLevel="0" collapsed="false">
      <c r="A1586" s="231" t="s">
        <v>858</v>
      </c>
      <c r="B1586" s="4"/>
      <c r="C1586" s="259"/>
      <c r="D1586" s="259"/>
    </row>
    <row r="1587" customFormat="false" ht="23.4" hidden="false" customHeight="false" outlineLevel="0" collapsed="false">
      <c r="A1587" s="175" t="s">
        <v>859</v>
      </c>
      <c r="B1587" s="176"/>
      <c r="C1587" s="80" t="n">
        <v>2002</v>
      </c>
      <c r="D1587" s="81" t="n">
        <v>2001</v>
      </c>
    </row>
    <row r="1588" customFormat="false" ht="13.2" hidden="false" customHeight="false" outlineLevel="0" collapsed="false">
      <c r="A1588" s="127" t="s">
        <v>823</v>
      </c>
      <c r="B1588" s="128"/>
      <c r="C1588" s="94" t="s">
        <v>13</v>
      </c>
      <c r="D1588" s="138" t="s">
        <v>13</v>
      </c>
    </row>
    <row r="1589" customFormat="false" ht="13.2" hidden="false" customHeight="false" outlineLevel="0" collapsed="false">
      <c r="A1589" s="254" t="s">
        <v>824</v>
      </c>
      <c r="B1589" s="128"/>
      <c r="C1589" s="94" t="s">
        <v>13</v>
      </c>
      <c r="D1589" s="138" t="s">
        <v>13</v>
      </c>
    </row>
    <row r="1590" customFormat="false" ht="13.2" hidden="false" customHeight="false" outlineLevel="0" collapsed="false">
      <c r="A1590" s="127" t="s">
        <v>335</v>
      </c>
      <c r="B1590" s="128"/>
      <c r="C1590" s="94" t="s">
        <v>13</v>
      </c>
      <c r="D1590" s="138" t="s">
        <v>13</v>
      </c>
    </row>
    <row r="1591" customFormat="false" ht="13.2" hidden="false" customHeight="false" outlineLevel="0" collapsed="false">
      <c r="A1591" s="127" t="s">
        <v>336</v>
      </c>
      <c r="B1591" s="128"/>
      <c r="C1591" s="94" t="s">
        <v>13</v>
      </c>
      <c r="D1591" s="138" t="s">
        <v>13</v>
      </c>
    </row>
    <row r="1592" customFormat="false" ht="13.2" hidden="false" customHeight="false" outlineLevel="0" collapsed="false">
      <c r="A1592" s="127" t="s">
        <v>337</v>
      </c>
      <c r="B1592" s="128"/>
      <c r="C1592" s="94" t="s">
        <v>13</v>
      </c>
      <c r="D1592" s="138" t="s">
        <v>13</v>
      </c>
    </row>
    <row r="1593" customFormat="false" ht="13.2" hidden="false" customHeight="false" outlineLevel="0" collapsed="false">
      <c r="A1593" s="127" t="s">
        <v>338</v>
      </c>
      <c r="B1593" s="128"/>
      <c r="C1593" s="94" t="s">
        <v>13</v>
      </c>
      <c r="D1593" s="138" t="s">
        <v>13</v>
      </c>
    </row>
    <row r="1594" customFormat="false" ht="13.2" hidden="false" customHeight="false" outlineLevel="0" collapsed="false">
      <c r="A1594" s="127" t="s">
        <v>339</v>
      </c>
      <c r="B1594" s="128"/>
      <c r="C1594" s="94" t="s">
        <v>13</v>
      </c>
      <c r="D1594" s="138" t="s">
        <v>13</v>
      </c>
    </row>
    <row r="1595" customFormat="false" ht="13.2" hidden="false" customHeight="false" outlineLevel="0" collapsed="false">
      <c r="A1595" s="127" t="s">
        <v>825</v>
      </c>
      <c r="B1595" s="128"/>
      <c r="C1595" s="94" t="s">
        <v>13</v>
      </c>
      <c r="D1595" s="138" t="s">
        <v>13</v>
      </c>
    </row>
    <row r="1596" customFormat="false" ht="13.2" hidden="false" customHeight="false" outlineLevel="0" collapsed="false">
      <c r="A1596" s="127" t="s">
        <v>826</v>
      </c>
      <c r="B1596" s="128"/>
      <c r="C1596" s="94" t="s">
        <v>13</v>
      </c>
      <c r="D1596" s="138" t="s">
        <v>13</v>
      </c>
    </row>
    <row r="1597" customFormat="false" ht="13.2" hidden="false" customHeight="false" outlineLevel="0" collapsed="false">
      <c r="A1597" s="127" t="s">
        <v>341</v>
      </c>
      <c r="B1597" s="128"/>
      <c r="C1597" s="94" t="s">
        <v>13</v>
      </c>
      <c r="D1597" s="138" t="s">
        <v>13</v>
      </c>
    </row>
    <row r="1598" s="90" customFormat="true" ht="13.8" hidden="false" customHeight="false" outlineLevel="0" collapsed="false">
      <c r="A1598" s="141" t="s">
        <v>860</v>
      </c>
      <c r="B1598" s="142"/>
      <c r="C1598" s="117" t="s">
        <v>13</v>
      </c>
      <c r="D1598" s="118" t="s">
        <v>13</v>
      </c>
    </row>
    <row r="1599" customFormat="false" ht="13.2" hidden="false" customHeight="false" outlineLevel="0" collapsed="false">
      <c r="A1599" s="281"/>
      <c r="B1599" s="4"/>
      <c r="C1599" s="259"/>
      <c r="D1599" s="259"/>
    </row>
    <row r="1600" customFormat="false" ht="17.4" hidden="false" customHeight="false" outlineLevel="0" collapsed="false">
      <c r="A1600" s="231" t="s">
        <v>861</v>
      </c>
      <c r="B1600" s="4"/>
      <c r="C1600" s="259"/>
      <c r="D1600" s="259"/>
    </row>
    <row r="1601" customFormat="false" ht="34.8" hidden="false" customHeight="false" outlineLevel="0" collapsed="false">
      <c r="A1601" s="175" t="s">
        <v>862</v>
      </c>
      <c r="B1601" s="176"/>
      <c r="C1601" s="80" t="n">
        <v>2002</v>
      </c>
      <c r="D1601" s="81" t="n">
        <v>2001</v>
      </c>
    </row>
    <row r="1602" customFormat="false" ht="13.2" hidden="false" customHeight="false" outlineLevel="0" collapsed="false">
      <c r="A1602" s="127" t="s">
        <v>823</v>
      </c>
      <c r="B1602" s="128"/>
      <c r="C1602" s="94" t="s">
        <v>13</v>
      </c>
      <c r="D1602" s="138" t="s">
        <v>13</v>
      </c>
    </row>
    <row r="1603" customFormat="false" ht="13.2" hidden="false" customHeight="false" outlineLevel="0" collapsed="false">
      <c r="A1603" s="127" t="s">
        <v>829</v>
      </c>
      <c r="B1603" s="128"/>
      <c r="C1603" s="94" t="s">
        <v>13</v>
      </c>
      <c r="D1603" s="138" t="s">
        <v>13</v>
      </c>
    </row>
    <row r="1604" customFormat="false" ht="13.2" hidden="false" customHeight="false" outlineLevel="0" collapsed="false">
      <c r="A1604" s="127" t="s">
        <v>335</v>
      </c>
      <c r="B1604" s="128"/>
      <c r="C1604" s="94" t="s">
        <v>13</v>
      </c>
      <c r="D1604" s="138" t="s">
        <v>13</v>
      </c>
    </row>
    <row r="1605" customFormat="false" ht="13.2" hidden="false" customHeight="false" outlineLevel="0" collapsed="false">
      <c r="A1605" s="127" t="s">
        <v>336</v>
      </c>
      <c r="B1605" s="128"/>
      <c r="C1605" s="94" t="s">
        <v>13</v>
      </c>
      <c r="D1605" s="138" t="s">
        <v>13</v>
      </c>
    </row>
    <row r="1606" customFormat="false" ht="13.2" hidden="false" customHeight="false" outlineLevel="0" collapsed="false">
      <c r="A1606" s="127" t="s">
        <v>337</v>
      </c>
      <c r="B1606" s="128"/>
      <c r="C1606" s="94" t="s">
        <v>13</v>
      </c>
      <c r="D1606" s="138" t="s">
        <v>13</v>
      </c>
    </row>
    <row r="1607" customFormat="false" ht="13.2" hidden="false" customHeight="false" outlineLevel="0" collapsed="false">
      <c r="A1607" s="127" t="s">
        <v>338</v>
      </c>
      <c r="B1607" s="128"/>
      <c r="C1607" s="94" t="s">
        <v>13</v>
      </c>
      <c r="D1607" s="138" t="s">
        <v>13</v>
      </c>
    </row>
    <row r="1608" customFormat="false" ht="13.2" hidden="false" customHeight="false" outlineLevel="0" collapsed="false">
      <c r="A1608" s="127" t="s">
        <v>339</v>
      </c>
      <c r="B1608" s="128"/>
      <c r="C1608" s="94" t="s">
        <v>13</v>
      </c>
      <c r="D1608" s="138" t="s">
        <v>13</v>
      </c>
    </row>
    <row r="1609" customFormat="false" ht="13.2" hidden="false" customHeight="false" outlineLevel="0" collapsed="false">
      <c r="A1609" s="127" t="s">
        <v>826</v>
      </c>
      <c r="B1609" s="128"/>
      <c r="C1609" s="94" t="s">
        <v>13</v>
      </c>
      <c r="D1609" s="138" t="s">
        <v>13</v>
      </c>
    </row>
    <row r="1610" customFormat="false" ht="13.2" hidden="false" customHeight="false" outlineLevel="0" collapsed="false">
      <c r="A1610" s="127" t="s">
        <v>341</v>
      </c>
      <c r="B1610" s="128"/>
      <c r="C1610" s="94" t="s">
        <v>13</v>
      </c>
      <c r="D1610" s="138" t="s">
        <v>13</v>
      </c>
    </row>
    <row r="1611" s="90" customFormat="true" ht="13.8" hidden="false" customHeight="false" outlineLevel="0" collapsed="false">
      <c r="A1611" s="141" t="s">
        <v>860</v>
      </c>
      <c r="B1611" s="142"/>
      <c r="C1611" s="117" t="s">
        <v>13</v>
      </c>
      <c r="D1611" s="118" t="s">
        <v>13</v>
      </c>
    </row>
    <row r="1612" customFormat="false" ht="13.2" hidden="false" customHeight="false" outlineLevel="0" collapsed="false">
      <c r="A1612" s="281"/>
      <c r="B1612" s="4"/>
      <c r="C1612" s="259"/>
      <c r="D1612" s="259"/>
    </row>
    <row r="1613" customFormat="false" ht="17.4" hidden="false" customHeight="false" outlineLevel="0" collapsed="false">
      <c r="A1613" s="231" t="s">
        <v>863</v>
      </c>
      <c r="B1613" s="4"/>
      <c r="C1613" s="259"/>
      <c r="D1613" s="259"/>
    </row>
    <row r="1614" customFormat="false" ht="23.4" hidden="false" customHeight="false" outlineLevel="0" collapsed="false">
      <c r="A1614" s="175" t="s">
        <v>864</v>
      </c>
      <c r="B1614" s="176"/>
      <c r="C1614" s="80" t="n">
        <v>2002</v>
      </c>
      <c r="D1614" s="81" t="n">
        <v>2001</v>
      </c>
    </row>
    <row r="1615" customFormat="false" ht="13.2" hidden="false" customHeight="false" outlineLevel="0" collapsed="false">
      <c r="A1615" s="127" t="s">
        <v>823</v>
      </c>
      <c r="B1615" s="128"/>
      <c r="C1615" s="94" t="n">
        <v>657425</v>
      </c>
      <c r="D1615" s="138" t="n">
        <v>565770</v>
      </c>
    </row>
    <row r="1616" customFormat="false" ht="13.2" hidden="false" customHeight="false" outlineLevel="0" collapsed="false">
      <c r="A1616" s="254" t="s">
        <v>824</v>
      </c>
      <c r="B1616" s="128"/>
      <c r="C1616" s="94" t="n">
        <f aca="false">SUM(C1617:C1623)</f>
        <v>637818</v>
      </c>
      <c r="D1616" s="138" t="n">
        <f aca="false">SUM(D1617:D1623)</f>
        <v>565810</v>
      </c>
    </row>
    <row r="1617" customFormat="false" ht="13.2" hidden="false" customHeight="false" outlineLevel="0" collapsed="false">
      <c r="A1617" s="127" t="s">
        <v>335</v>
      </c>
      <c r="B1617" s="128"/>
      <c r="C1617" s="94" t="n">
        <v>474698</v>
      </c>
      <c r="D1617" s="138" t="n">
        <v>366256</v>
      </c>
    </row>
    <row r="1618" customFormat="false" ht="13.2" hidden="false" customHeight="false" outlineLevel="0" collapsed="false">
      <c r="A1618" s="127" t="s">
        <v>336</v>
      </c>
      <c r="B1618" s="128"/>
      <c r="C1618" s="94" t="n">
        <v>149746</v>
      </c>
      <c r="D1618" s="138" t="n">
        <v>182311</v>
      </c>
    </row>
    <row r="1619" customFormat="false" ht="13.2" hidden="false" customHeight="false" outlineLevel="0" collapsed="false">
      <c r="A1619" s="127" t="s">
        <v>337</v>
      </c>
      <c r="B1619" s="128"/>
      <c r="C1619" s="94" t="n">
        <v>3045</v>
      </c>
      <c r="D1619" s="138" t="n">
        <v>6019</v>
      </c>
    </row>
    <row r="1620" customFormat="false" ht="13.2" hidden="false" customHeight="false" outlineLevel="0" collapsed="false">
      <c r="A1620" s="127" t="s">
        <v>338</v>
      </c>
      <c r="B1620" s="128"/>
      <c r="C1620" s="94" t="n">
        <v>10016</v>
      </c>
      <c r="D1620" s="138" t="n">
        <v>10733</v>
      </c>
    </row>
    <row r="1621" customFormat="false" ht="13.2" hidden="false" customHeight="false" outlineLevel="0" collapsed="false">
      <c r="A1621" s="127" t="s">
        <v>339</v>
      </c>
      <c r="B1621" s="128"/>
      <c r="C1621" s="94" t="s">
        <v>13</v>
      </c>
      <c r="D1621" s="138" t="s">
        <v>13</v>
      </c>
    </row>
    <row r="1622" customFormat="false" ht="13.2" hidden="false" customHeight="false" outlineLevel="0" collapsed="false">
      <c r="A1622" s="127" t="s">
        <v>825</v>
      </c>
      <c r="B1622" s="128"/>
      <c r="C1622" s="94" t="s">
        <v>13</v>
      </c>
      <c r="D1622" s="138" t="s">
        <v>13</v>
      </c>
    </row>
    <row r="1623" customFormat="false" ht="13.2" hidden="false" customHeight="false" outlineLevel="0" collapsed="false">
      <c r="A1623" s="127" t="s">
        <v>826</v>
      </c>
      <c r="B1623" s="128"/>
      <c r="C1623" s="94" t="n">
        <v>313</v>
      </c>
      <c r="D1623" s="138" t="n">
        <v>491</v>
      </c>
    </row>
    <row r="1624" customFormat="false" ht="13.2" hidden="false" customHeight="false" outlineLevel="0" collapsed="false">
      <c r="A1624" s="127" t="s">
        <v>341</v>
      </c>
      <c r="B1624" s="128"/>
      <c r="C1624" s="94" t="n">
        <v>2524</v>
      </c>
      <c r="D1624" s="138" t="n">
        <v>4910</v>
      </c>
    </row>
    <row r="1625" s="90" customFormat="true" ht="13.8" hidden="false" customHeight="false" outlineLevel="0" collapsed="false">
      <c r="A1625" s="141" t="s">
        <v>865</v>
      </c>
      <c r="B1625" s="142"/>
      <c r="C1625" s="104" t="n">
        <f aca="false">SUM(C1615,C1616,C1624)</f>
        <v>1297767</v>
      </c>
      <c r="D1625" s="105" t="n">
        <f aca="false">SUM(D1615,D1616,D1624)</f>
        <v>1136490</v>
      </c>
    </row>
    <row r="1626" customFormat="false" ht="13.2" hidden="false" customHeight="false" outlineLevel="0" collapsed="false">
      <c r="A1626" s="281"/>
      <c r="B1626" s="4"/>
      <c r="C1626" s="259"/>
      <c r="D1626" s="259"/>
    </row>
    <row r="1627" customFormat="false" ht="17.4" hidden="false" customHeight="false" outlineLevel="0" collapsed="false">
      <c r="A1627" s="231" t="s">
        <v>866</v>
      </c>
      <c r="B1627" s="4"/>
      <c r="C1627" s="259"/>
      <c r="D1627" s="259"/>
    </row>
    <row r="1628" customFormat="false" ht="23.4" hidden="false" customHeight="false" outlineLevel="0" collapsed="false">
      <c r="A1628" s="175" t="s">
        <v>867</v>
      </c>
      <c r="B1628" s="176"/>
      <c r="C1628" s="80" t="n">
        <v>2002</v>
      </c>
      <c r="D1628" s="81" t="n">
        <v>2001</v>
      </c>
    </row>
    <row r="1629" customFormat="false" ht="13.2" hidden="false" customHeight="false" outlineLevel="0" collapsed="false">
      <c r="A1629" s="127" t="s">
        <v>823</v>
      </c>
      <c r="B1629" s="128"/>
      <c r="C1629" s="94" t="n">
        <f aca="false">C1615</f>
        <v>657425</v>
      </c>
      <c r="D1629" s="138" t="n">
        <f aca="false">D1615</f>
        <v>565770</v>
      </c>
    </row>
    <row r="1630" customFormat="false" ht="13.2" hidden="false" customHeight="false" outlineLevel="0" collapsed="false">
      <c r="A1630" s="127" t="s">
        <v>829</v>
      </c>
      <c r="B1630" s="128"/>
      <c r="C1630" s="94" t="n">
        <f aca="false">SUM(C1631:C1636)</f>
        <v>637818</v>
      </c>
      <c r="D1630" s="138" t="n">
        <f aca="false">SUM(D1631:D1636)</f>
        <v>565810</v>
      </c>
    </row>
    <row r="1631" customFormat="false" ht="13.2" hidden="false" customHeight="false" outlineLevel="0" collapsed="false">
      <c r="A1631" s="127" t="s">
        <v>335</v>
      </c>
      <c r="B1631" s="128"/>
      <c r="C1631" s="94" t="n">
        <v>376975</v>
      </c>
      <c r="D1631" s="138" t="n">
        <v>236107</v>
      </c>
    </row>
    <row r="1632" customFormat="false" ht="13.2" hidden="false" customHeight="false" outlineLevel="0" collapsed="false">
      <c r="A1632" s="127" t="s">
        <v>336</v>
      </c>
      <c r="B1632" s="128"/>
      <c r="C1632" s="94" t="n">
        <v>203493</v>
      </c>
      <c r="D1632" s="138" t="n">
        <v>272486</v>
      </c>
    </row>
    <row r="1633" customFormat="false" ht="13.2" hidden="false" customHeight="false" outlineLevel="0" collapsed="false">
      <c r="A1633" s="127" t="s">
        <v>337</v>
      </c>
      <c r="B1633" s="128"/>
      <c r="C1633" s="94" t="n">
        <v>48172</v>
      </c>
      <c r="D1633" s="138" t="n">
        <v>45535</v>
      </c>
    </row>
    <row r="1634" customFormat="false" ht="13.2" hidden="false" customHeight="false" outlineLevel="0" collapsed="false">
      <c r="A1634" s="127" t="s">
        <v>338</v>
      </c>
      <c r="B1634" s="128"/>
      <c r="C1634" s="94" t="n">
        <v>8865</v>
      </c>
      <c r="D1634" s="138" t="n">
        <v>11191</v>
      </c>
    </row>
    <row r="1635" customFormat="false" ht="13.2" hidden="false" customHeight="false" outlineLevel="0" collapsed="false">
      <c r="A1635" s="127" t="s">
        <v>339</v>
      </c>
      <c r="B1635" s="128"/>
      <c r="C1635" s="94" t="s">
        <v>13</v>
      </c>
      <c r="D1635" s="138" t="s">
        <v>13</v>
      </c>
    </row>
    <row r="1636" customFormat="false" ht="13.2" hidden="false" customHeight="false" outlineLevel="0" collapsed="false">
      <c r="A1636" s="127" t="s">
        <v>826</v>
      </c>
      <c r="B1636" s="128"/>
      <c r="C1636" s="94" t="n">
        <f aca="false">C1623</f>
        <v>313</v>
      </c>
      <c r="D1636" s="138" t="n">
        <f aca="false">D1623</f>
        <v>491</v>
      </c>
    </row>
    <row r="1637" customFormat="false" ht="13.2" hidden="false" customHeight="false" outlineLevel="0" collapsed="false">
      <c r="A1637" s="127" t="s">
        <v>341</v>
      </c>
      <c r="B1637" s="128"/>
      <c r="C1637" s="94" t="n">
        <f aca="false">C1624</f>
        <v>2524</v>
      </c>
      <c r="D1637" s="138" t="n">
        <f aca="false">D1624</f>
        <v>4910</v>
      </c>
    </row>
    <row r="1638" s="90" customFormat="true" ht="13.8" hidden="false" customHeight="false" outlineLevel="0" collapsed="false">
      <c r="A1638" s="141" t="s">
        <v>865</v>
      </c>
      <c r="B1638" s="142"/>
      <c r="C1638" s="104" t="n">
        <f aca="false">SUM(C1629,C1630,C1637)</f>
        <v>1297767</v>
      </c>
      <c r="D1638" s="105" t="n">
        <f aca="false">SUM(D1629,D1630,D1637)</f>
        <v>1136490</v>
      </c>
    </row>
    <row r="1639" s="90" customFormat="true" ht="13.2" hidden="false" customHeight="false" outlineLevel="0" collapsed="false">
      <c r="A1639" s="145"/>
      <c r="B1639" s="146"/>
      <c r="C1639" s="147"/>
      <c r="D1639" s="147"/>
    </row>
    <row r="1640" s="90" customFormat="true" ht="17.4" hidden="false" customHeight="false" outlineLevel="0" collapsed="false">
      <c r="A1640" s="231" t="s">
        <v>868</v>
      </c>
      <c r="B1640" s="146"/>
      <c r="C1640" s="147"/>
      <c r="D1640" s="147"/>
    </row>
    <row r="1641" customFormat="false" ht="23.4" hidden="false" customHeight="false" outlineLevel="0" collapsed="false">
      <c r="A1641" s="175" t="s">
        <v>869</v>
      </c>
      <c r="B1641" s="176"/>
      <c r="C1641" s="80" t="n">
        <v>2002</v>
      </c>
      <c r="D1641" s="81" t="n">
        <v>2001</v>
      </c>
    </row>
    <row r="1642" s="90" customFormat="true" ht="13.2" hidden="false" customHeight="false" outlineLevel="0" collapsed="false">
      <c r="A1642" s="127" t="s">
        <v>304</v>
      </c>
      <c r="B1642" s="128"/>
      <c r="C1642" s="94" t="n">
        <v>1291041</v>
      </c>
      <c r="D1642" s="138" t="n">
        <v>1123399</v>
      </c>
    </row>
    <row r="1643" s="90" customFormat="true" ht="13.2" hidden="false" customHeight="false" outlineLevel="0" collapsed="false">
      <c r="A1643" s="243" t="s">
        <v>832</v>
      </c>
      <c r="B1643" s="226"/>
      <c r="C1643" s="213" t="n">
        <f aca="false">SUM(C1645,C1647,C1648)</f>
        <v>6726</v>
      </c>
      <c r="D1643" s="214" t="n">
        <f aca="false">SUM(D1645,D1647,D1648)</f>
        <v>13091</v>
      </c>
    </row>
    <row r="1644" s="207" customFormat="true" ht="13.2" hidden="false" customHeight="false" outlineLevel="0" collapsed="false">
      <c r="A1644" s="203" t="s">
        <v>306</v>
      </c>
      <c r="B1644" s="324"/>
      <c r="C1644" s="339" t="n">
        <v>1249</v>
      </c>
      <c r="D1644" s="340" t="n">
        <v>2625</v>
      </c>
    </row>
    <row r="1645" s="90" customFormat="true" ht="13.2" hidden="false" customHeight="false" outlineLevel="0" collapsed="false">
      <c r="A1645" s="136" t="s">
        <v>307</v>
      </c>
      <c r="B1645" s="327"/>
      <c r="C1645" s="341" t="n">
        <v>4795</v>
      </c>
      <c r="D1645" s="342" t="n">
        <v>10466</v>
      </c>
    </row>
    <row r="1646" s="207" customFormat="true" ht="13.2" hidden="false" customHeight="false" outlineLevel="0" collapsed="false">
      <c r="A1646" s="203" t="s">
        <v>308</v>
      </c>
      <c r="B1646" s="324"/>
      <c r="C1646" s="339" t="n">
        <v>414</v>
      </c>
      <c r="D1646" s="340" t="n">
        <v>745</v>
      </c>
    </row>
    <row r="1647" s="90" customFormat="true" ht="13.2" hidden="false" customHeight="false" outlineLevel="0" collapsed="false">
      <c r="A1647" s="136" t="s">
        <v>307</v>
      </c>
      <c r="B1647" s="327"/>
      <c r="C1647" s="341" t="n">
        <v>1666</v>
      </c>
      <c r="D1647" s="342" t="n">
        <v>2625</v>
      </c>
    </row>
    <row r="1648" s="90" customFormat="true" ht="13.2" hidden="false" customHeight="false" outlineLevel="0" collapsed="false">
      <c r="A1648" s="136" t="s">
        <v>309</v>
      </c>
      <c r="B1648" s="327"/>
      <c r="C1648" s="341" t="n">
        <v>265</v>
      </c>
      <c r="D1648" s="342" t="s">
        <v>13</v>
      </c>
    </row>
    <row r="1649" s="90" customFormat="true" ht="13.8" hidden="false" customHeight="false" outlineLevel="0" collapsed="false">
      <c r="A1649" s="233" t="s">
        <v>857</v>
      </c>
      <c r="B1649" s="142"/>
      <c r="C1649" s="104" t="n">
        <f aca="false">SUM(C1642,C1643)</f>
        <v>1297767</v>
      </c>
      <c r="D1649" s="105" t="n">
        <f aca="false">SUM(D1642,D1643)</f>
        <v>1136490</v>
      </c>
    </row>
    <row r="1650" customFormat="false" ht="13.2" hidden="false" customHeight="false" outlineLevel="0" collapsed="false">
      <c r="A1650" s="281"/>
      <c r="B1650" s="4"/>
      <c r="C1650" s="259"/>
      <c r="D1650" s="259"/>
    </row>
    <row r="1651" customFormat="false" ht="17.4" hidden="false" customHeight="false" outlineLevel="0" collapsed="false">
      <c r="A1651" s="173" t="s">
        <v>870</v>
      </c>
      <c r="B1651" s="281"/>
      <c r="C1651" s="188"/>
      <c r="D1651" s="188"/>
    </row>
    <row r="1652" customFormat="false" ht="23.4" hidden="false" customHeight="false" outlineLevel="0" collapsed="false">
      <c r="A1652" s="175" t="s">
        <v>871</v>
      </c>
      <c r="B1652" s="176"/>
      <c r="C1652" s="80" t="n">
        <v>2002</v>
      </c>
      <c r="D1652" s="81" t="n">
        <v>2001</v>
      </c>
    </row>
    <row r="1653" customFormat="false" ht="13.2" hidden="false" customHeight="false" outlineLevel="0" collapsed="false">
      <c r="A1653" s="127" t="s">
        <v>872</v>
      </c>
      <c r="B1653" s="128"/>
      <c r="C1653" s="36" t="s">
        <v>13</v>
      </c>
      <c r="D1653" s="37" t="s">
        <v>13</v>
      </c>
    </row>
    <row r="1654" customFormat="false" ht="13.2" hidden="false" customHeight="false" outlineLevel="0" collapsed="false">
      <c r="A1654" s="127" t="s">
        <v>873</v>
      </c>
      <c r="B1654" s="128"/>
      <c r="C1654" s="36" t="s">
        <v>13</v>
      </c>
      <c r="D1654" s="37" t="s">
        <v>13</v>
      </c>
    </row>
    <row r="1655" customFormat="false" ht="13.2" hidden="false" customHeight="false" outlineLevel="0" collapsed="false">
      <c r="A1655" s="127" t="s">
        <v>341</v>
      </c>
      <c r="B1655" s="128"/>
      <c r="C1655" s="36" t="s">
        <v>13</v>
      </c>
      <c r="D1655" s="37" t="s">
        <v>13</v>
      </c>
    </row>
    <row r="1656" s="90" customFormat="true" ht="23.4" hidden="false" customHeight="false" outlineLevel="0" collapsed="false">
      <c r="A1656" s="141" t="s">
        <v>874</v>
      </c>
      <c r="B1656" s="142"/>
      <c r="C1656" s="117" t="s">
        <v>13</v>
      </c>
      <c r="D1656" s="118" t="s">
        <v>13</v>
      </c>
    </row>
    <row r="1657" customFormat="false" ht="13.2" hidden="false" customHeight="false" outlineLevel="0" collapsed="false">
      <c r="A1657" s="281"/>
      <c r="B1657" s="4"/>
      <c r="C1657" s="259"/>
      <c r="D1657" s="259"/>
    </row>
    <row r="1658" customFormat="false" ht="17.4" hidden="false" customHeight="false" outlineLevel="0" collapsed="false">
      <c r="A1658" s="173" t="s">
        <v>875</v>
      </c>
      <c r="B1658" s="281"/>
      <c r="C1658" s="188"/>
      <c r="D1658" s="188"/>
    </row>
    <row r="1659" customFormat="false" ht="23.4" hidden="false" customHeight="false" outlineLevel="0" collapsed="false">
      <c r="A1659" s="175" t="s">
        <v>876</v>
      </c>
      <c r="B1659" s="176"/>
      <c r="C1659" s="80" t="n">
        <v>2002</v>
      </c>
      <c r="D1659" s="81" t="n">
        <v>2001</v>
      </c>
    </row>
    <row r="1660" customFormat="false" ht="13.2" hidden="false" customHeight="false" outlineLevel="0" collapsed="false">
      <c r="A1660" s="127" t="s">
        <v>877</v>
      </c>
      <c r="B1660" s="128"/>
      <c r="C1660" s="36" t="s">
        <v>13</v>
      </c>
      <c r="D1660" s="37" t="s">
        <v>13</v>
      </c>
    </row>
    <row r="1661" customFormat="false" ht="13.2" hidden="false" customHeight="false" outlineLevel="0" collapsed="false">
      <c r="A1661" s="127" t="s">
        <v>878</v>
      </c>
      <c r="B1661" s="128"/>
      <c r="C1661" s="36" t="s">
        <v>13</v>
      </c>
      <c r="D1661" s="37" t="s">
        <v>13</v>
      </c>
    </row>
    <row r="1662" customFormat="false" ht="13.2" hidden="false" customHeight="false" outlineLevel="0" collapsed="false">
      <c r="A1662" s="127" t="s">
        <v>879</v>
      </c>
      <c r="B1662" s="128"/>
      <c r="C1662" s="36" t="s">
        <v>13</v>
      </c>
      <c r="D1662" s="37" t="s">
        <v>13</v>
      </c>
    </row>
    <row r="1663" customFormat="false" ht="13.2" hidden="false" customHeight="false" outlineLevel="0" collapsed="false">
      <c r="A1663" s="127" t="s">
        <v>406</v>
      </c>
      <c r="B1663" s="128"/>
      <c r="C1663" s="36" t="s">
        <v>13</v>
      </c>
      <c r="D1663" s="37" t="s">
        <v>13</v>
      </c>
    </row>
    <row r="1664" s="90" customFormat="true" ht="13.8" hidden="false" customHeight="false" outlineLevel="0" collapsed="false">
      <c r="A1664" s="233" t="s">
        <v>880</v>
      </c>
      <c r="B1664" s="142"/>
      <c r="C1664" s="117" t="s">
        <v>13</v>
      </c>
      <c r="D1664" s="118" t="s">
        <v>13</v>
      </c>
    </row>
    <row r="1665" customFormat="false" ht="13.2" hidden="false" customHeight="false" outlineLevel="0" collapsed="false">
      <c r="A1665" s="281"/>
      <c r="B1665" s="4"/>
      <c r="C1665" s="259"/>
      <c r="D1665" s="259"/>
    </row>
    <row r="1666" customFormat="false" ht="17.4" hidden="false" customHeight="false" outlineLevel="0" collapsed="false">
      <c r="A1666" s="173" t="s">
        <v>881</v>
      </c>
      <c r="B1666" s="4"/>
      <c r="C1666" s="259"/>
      <c r="D1666" s="259"/>
    </row>
    <row r="1667" customFormat="false" ht="23.4" hidden="false" customHeight="false" outlineLevel="0" collapsed="false">
      <c r="A1667" s="175" t="s">
        <v>882</v>
      </c>
      <c r="B1667" s="176"/>
      <c r="C1667" s="80" t="n">
        <v>2002</v>
      </c>
      <c r="D1667" s="81" t="n">
        <v>2001</v>
      </c>
    </row>
    <row r="1668" customFormat="false" ht="13.2" hidden="false" customHeight="false" outlineLevel="0" collapsed="false">
      <c r="A1668" s="127" t="s">
        <v>512</v>
      </c>
      <c r="B1668" s="128"/>
      <c r="C1668" s="36" t="s">
        <v>13</v>
      </c>
      <c r="D1668" s="37" t="s">
        <v>13</v>
      </c>
    </row>
    <row r="1669" customFormat="false" ht="13.2" hidden="false" customHeight="false" outlineLevel="0" collapsed="false">
      <c r="A1669" s="127" t="s">
        <v>883</v>
      </c>
      <c r="B1669" s="128"/>
      <c r="C1669" s="36" t="s">
        <v>13</v>
      </c>
      <c r="D1669" s="37" t="s">
        <v>13</v>
      </c>
    </row>
    <row r="1670" customFormat="false" ht="13.2" hidden="false" customHeight="false" outlineLevel="0" collapsed="false">
      <c r="A1670" s="127" t="s">
        <v>189</v>
      </c>
      <c r="B1670" s="128"/>
      <c r="C1670" s="36" t="s">
        <v>13</v>
      </c>
      <c r="D1670" s="37" t="s">
        <v>13</v>
      </c>
    </row>
    <row r="1671" s="90" customFormat="true" ht="23.4" hidden="false" customHeight="false" outlineLevel="0" collapsed="false">
      <c r="A1671" s="141" t="s">
        <v>884</v>
      </c>
      <c r="B1671" s="142"/>
      <c r="C1671" s="117" t="s">
        <v>13</v>
      </c>
      <c r="D1671" s="118" t="s">
        <v>13</v>
      </c>
    </row>
    <row r="1672" s="90" customFormat="true" ht="13.2" hidden="false" customHeight="false" outlineLevel="0" collapsed="false">
      <c r="A1672" s="145"/>
      <c r="B1672" s="146"/>
      <c r="C1672" s="147"/>
      <c r="D1672" s="147"/>
    </row>
    <row r="1673" s="90" customFormat="true" ht="16.8" hidden="false" customHeight="false" outlineLevel="0" collapsed="false">
      <c r="A1673" s="173" t="s">
        <v>885</v>
      </c>
      <c r="B1673" s="146"/>
      <c r="C1673" s="147"/>
      <c r="D1673" s="147"/>
    </row>
    <row r="1674" s="90" customFormat="true" ht="13.2" hidden="false" customHeight="false" outlineLevel="0" collapsed="false">
      <c r="A1674" s="145"/>
      <c r="B1674" s="146"/>
      <c r="C1674" s="147"/>
      <c r="D1674" s="147"/>
    </row>
    <row r="1675" s="90" customFormat="true" ht="13.2" hidden="false" customHeight="false" outlineLevel="0" collapsed="false">
      <c r="A1675" s="145"/>
      <c r="B1675" s="146"/>
      <c r="C1675" s="147"/>
      <c r="D1675" s="147"/>
    </row>
    <row r="1676" s="90" customFormat="true" ht="13.2" hidden="false" customHeight="false" outlineLevel="0" collapsed="false">
      <c r="A1676" s="145"/>
      <c r="B1676" s="146"/>
      <c r="C1676" s="147"/>
      <c r="D1676" s="147"/>
    </row>
    <row r="1677" s="90" customFormat="true" ht="13.2" hidden="false" customHeight="false" outlineLevel="0" collapsed="false">
      <c r="A1677" s="145"/>
      <c r="B1677" s="146"/>
      <c r="C1677" s="147"/>
      <c r="D1677" s="147"/>
    </row>
    <row r="1678" s="90" customFormat="true" ht="13.2" hidden="false" customHeight="false" outlineLevel="0" collapsed="false">
      <c r="A1678" s="145"/>
      <c r="B1678" s="146"/>
      <c r="C1678" s="147"/>
      <c r="D1678" s="147"/>
    </row>
    <row r="1679" s="90" customFormat="true" ht="13.2" hidden="false" customHeight="false" outlineLevel="0" collapsed="false">
      <c r="A1679" s="145"/>
      <c r="B1679" s="146"/>
      <c r="C1679" s="147"/>
      <c r="D1679" s="147"/>
    </row>
    <row r="1680" s="90" customFormat="true" ht="13.2" hidden="false" customHeight="false" outlineLevel="0" collapsed="false">
      <c r="A1680" s="145"/>
      <c r="B1680" s="146"/>
      <c r="C1680" s="147"/>
      <c r="D1680" s="147"/>
    </row>
    <row r="1681" s="90" customFormat="true" ht="13.2" hidden="false" customHeight="false" outlineLevel="0" collapsed="false">
      <c r="A1681" s="145"/>
      <c r="B1681" s="146"/>
      <c r="C1681" s="147"/>
      <c r="D1681" s="147"/>
    </row>
    <row r="1682" customFormat="false" ht="17.4" hidden="false" customHeight="false" outlineLevel="0" collapsed="false">
      <c r="A1682" s="173" t="s">
        <v>886</v>
      </c>
      <c r="B1682" s="281"/>
      <c r="C1682" s="188"/>
      <c r="D1682" s="188"/>
    </row>
    <row r="1683" customFormat="false" ht="13.8" hidden="false" customHeight="false" outlineLevel="0" collapsed="false">
      <c r="A1683" s="175" t="s">
        <v>887</v>
      </c>
      <c r="B1683" s="176"/>
      <c r="C1683" s="80" t="n">
        <v>2002</v>
      </c>
      <c r="D1683" s="81" t="n">
        <v>2001</v>
      </c>
    </row>
    <row r="1684" customFormat="false" ht="13.2" hidden="false" customHeight="false" outlineLevel="0" collapsed="false">
      <c r="A1684" s="127" t="s">
        <v>888</v>
      </c>
      <c r="B1684" s="128"/>
      <c r="C1684" s="36" t="n">
        <f aca="false">SUM(C1685:C1686)</f>
        <v>26322</v>
      </c>
      <c r="D1684" s="37" t="n">
        <f aca="false">SUM(D1685:D1686)</f>
        <v>24202</v>
      </c>
    </row>
    <row r="1685" customFormat="false" ht="13.2" hidden="false" customHeight="false" outlineLevel="0" collapsed="false">
      <c r="A1685" s="269" t="s">
        <v>889</v>
      </c>
      <c r="B1685" s="128"/>
      <c r="C1685" s="36" t="n">
        <v>26297</v>
      </c>
      <c r="D1685" s="37" t="n">
        <v>24177</v>
      </c>
    </row>
    <row r="1686" customFormat="false" ht="13.2" hidden="false" customHeight="false" outlineLevel="0" collapsed="false">
      <c r="A1686" s="269" t="s">
        <v>890</v>
      </c>
      <c r="B1686" s="128"/>
      <c r="C1686" s="36" t="n">
        <v>25</v>
      </c>
      <c r="D1686" s="37" t="n">
        <f aca="false">IF(SUM(C1686:C1686)=0,"-",SUM(C1686:C1686))</f>
        <v>25</v>
      </c>
    </row>
    <row r="1687" customFormat="false" ht="13.2" hidden="false" customHeight="false" outlineLevel="0" collapsed="false">
      <c r="A1687" s="127" t="s">
        <v>891</v>
      </c>
      <c r="B1687" s="128"/>
      <c r="C1687" s="36" t="n">
        <f aca="false">SUM(C1688:C1693)</f>
        <v>286735</v>
      </c>
      <c r="D1687" s="37" t="n">
        <f aca="false">SUM(D1688:D1693)</f>
        <v>534249</v>
      </c>
    </row>
    <row r="1688" customFormat="false" ht="13.2" hidden="false" customHeight="false" outlineLevel="0" collapsed="false">
      <c r="A1688" s="269" t="s">
        <v>892</v>
      </c>
      <c r="B1688" s="212"/>
      <c r="C1688" s="36" t="n">
        <v>140188</v>
      </c>
      <c r="D1688" s="37" t="n">
        <v>347530</v>
      </c>
    </row>
    <row r="1689" customFormat="false" ht="13.2" hidden="false" customHeight="false" outlineLevel="0" collapsed="false">
      <c r="A1689" s="269" t="s">
        <v>893</v>
      </c>
      <c r="B1689" s="212"/>
      <c r="C1689" s="36" t="n">
        <v>355</v>
      </c>
      <c r="D1689" s="37" t="n">
        <v>8060</v>
      </c>
    </row>
    <row r="1690" customFormat="false" ht="13.2" hidden="false" customHeight="false" outlineLevel="0" collapsed="false">
      <c r="A1690" s="269" t="s">
        <v>894</v>
      </c>
      <c r="B1690" s="212"/>
      <c r="C1690" s="36" t="n">
        <v>31190</v>
      </c>
      <c r="D1690" s="37" t="n">
        <v>22861</v>
      </c>
    </row>
    <row r="1691" customFormat="false" ht="13.2" hidden="false" customHeight="false" outlineLevel="0" collapsed="false">
      <c r="A1691" s="269" t="s">
        <v>895</v>
      </c>
      <c r="B1691" s="212"/>
      <c r="C1691" s="36" t="n">
        <v>108522</v>
      </c>
      <c r="D1691" s="37" t="n">
        <f aca="false">154912-4</f>
        <v>154908</v>
      </c>
    </row>
    <row r="1692" customFormat="false" ht="13.2" hidden="false" customHeight="false" outlineLevel="0" collapsed="false">
      <c r="A1692" s="136" t="s">
        <v>717</v>
      </c>
      <c r="B1692" s="212"/>
      <c r="C1692" s="36" t="n">
        <v>612</v>
      </c>
      <c r="D1692" s="37" t="s">
        <v>13</v>
      </c>
    </row>
    <row r="1693" customFormat="false" ht="13.2" hidden="false" customHeight="false" outlineLevel="0" collapsed="false">
      <c r="A1693" s="269" t="s">
        <v>896</v>
      </c>
      <c r="B1693" s="212"/>
      <c r="C1693" s="36" t="n">
        <v>5868</v>
      </c>
      <c r="D1693" s="37" t="n">
        <v>890</v>
      </c>
    </row>
    <row r="1694" customFormat="false" ht="13.2" hidden="false" customHeight="false" outlineLevel="0" collapsed="false">
      <c r="A1694" s="346" t="s">
        <v>897</v>
      </c>
      <c r="B1694" s="212"/>
      <c r="C1694" s="223" t="n">
        <v>5063</v>
      </c>
      <c r="D1694" s="224" t="n">
        <v>19</v>
      </c>
    </row>
    <row r="1695" s="90" customFormat="true" ht="13.8" hidden="false" customHeight="false" outlineLevel="0" collapsed="false">
      <c r="A1695" s="141" t="s">
        <v>898</v>
      </c>
      <c r="B1695" s="142"/>
      <c r="C1695" s="218" t="n">
        <f aca="false">SUM(C1684,C1687)</f>
        <v>313057</v>
      </c>
      <c r="D1695" s="219" t="n">
        <f aca="false">SUM(D1684,D1687)</f>
        <v>558451</v>
      </c>
    </row>
    <row r="1696" customFormat="false" ht="13.2" hidden="false" customHeight="false" outlineLevel="0" collapsed="false">
      <c r="A1696" s="281"/>
      <c r="B1696" s="4"/>
      <c r="C1696" s="259"/>
      <c r="D1696" s="259"/>
    </row>
    <row r="1697" customFormat="false" ht="17.4" hidden="false" customHeight="false" outlineLevel="0" collapsed="false">
      <c r="A1697" s="173" t="s">
        <v>899</v>
      </c>
      <c r="B1697" s="281"/>
      <c r="C1697" s="188"/>
      <c r="D1697" s="188"/>
    </row>
    <row r="1698" customFormat="false" ht="13.8" hidden="false" customHeight="false" outlineLevel="0" collapsed="false">
      <c r="A1698" s="175" t="s">
        <v>900</v>
      </c>
      <c r="B1698" s="176"/>
      <c r="C1698" s="80" t="n">
        <v>2002</v>
      </c>
      <c r="D1698" s="81" t="n">
        <v>2001</v>
      </c>
    </row>
    <row r="1699" customFormat="false" ht="13.2" hidden="false" customHeight="false" outlineLevel="0" collapsed="false">
      <c r="A1699" s="127" t="s">
        <v>901</v>
      </c>
      <c r="B1699" s="128"/>
      <c r="C1699" s="36" t="n">
        <f aca="false">SUM(C1700:C1703)</f>
        <v>48076</v>
      </c>
      <c r="D1699" s="37" t="n">
        <f aca="false">SUM(D1700:D1703)</f>
        <v>48062</v>
      </c>
    </row>
    <row r="1700" customFormat="false" ht="13.2" hidden="false" customHeight="false" outlineLevel="0" collapsed="false">
      <c r="A1700" s="269" t="s">
        <v>902</v>
      </c>
      <c r="B1700" s="128"/>
      <c r="C1700" s="36" t="n">
        <v>46276</v>
      </c>
      <c r="D1700" s="37" t="n">
        <v>41561</v>
      </c>
    </row>
    <row r="1701" customFormat="false" ht="13.2" hidden="false" customHeight="false" outlineLevel="0" collapsed="false">
      <c r="A1701" s="269" t="s">
        <v>903</v>
      </c>
      <c r="B1701" s="128"/>
      <c r="C1701" s="36" t="n">
        <v>597</v>
      </c>
      <c r="D1701" s="37" t="n">
        <v>196</v>
      </c>
    </row>
    <row r="1702" customFormat="false" ht="13.2" hidden="false" customHeight="false" outlineLevel="0" collapsed="false">
      <c r="A1702" s="269" t="s">
        <v>904</v>
      </c>
      <c r="B1702" s="128"/>
      <c r="C1702" s="36" t="n">
        <v>100</v>
      </c>
      <c r="D1702" s="37" t="n">
        <v>708</v>
      </c>
    </row>
    <row r="1703" customFormat="false" ht="13.2" hidden="false" customHeight="false" outlineLevel="0" collapsed="false">
      <c r="A1703" s="269" t="s">
        <v>177</v>
      </c>
      <c r="B1703" s="128"/>
      <c r="C1703" s="36" t="n">
        <v>1103</v>
      </c>
      <c r="D1703" s="37" t="n">
        <v>5597</v>
      </c>
    </row>
    <row r="1704" customFormat="false" ht="13.2" hidden="false" customHeight="false" outlineLevel="0" collapsed="false">
      <c r="A1704" s="127" t="s">
        <v>905</v>
      </c>
      <c r="B1704" s="128"/>
      <c r="C1704" s="36" t="n">
        <f aca="false">SUM(C1705:C1705)</f>
        <v>553</v>
      </c>
      <c r="D1704" s="37" t="n">
        <f aca="false">SUM(D1705:D1705)</f>
        <v>588</v>
      </c>
    </row>
    <row r="1705" customFormat="false" ht="13.2" hidden="false" customHeight="false" outlineLevel="0" collapsed="false">
      <c r="A1705" s="269" t="s">
        <v>902</v>
      </c>
      <c r="B1705" s="128"/>
      <c r="C1705" s="36" t="n">
        <v>553</v>
      </c>
      <c r="D1705" s="37" t="n">
        <v>588</v>
      </c>
    </row>
    <row r="1706" s="90" customFormat="true" ht="13.8" hidden="false" customHeight="false" outlineLevel="0" collapsed="false">
      <c r="A1706" s="141" t="s">
        <v>906</v>
      </c>
      <c r="B1706" s="142"/>
      <c r="C1706" s="218" t="n">
        <f aca="false">SUM(C1699,C1704)</f>
        <v>48629</v>
      </c>
      <c r="D1706" s="219" t="n">
        <f aca="false">SUM(D1699,D1704)</f>
        <v>48650</v>
      </c>
    </row>
    <row r="1707" customFormat="false" ht="13.2" hidden="false" customHeight="false" outlineLevel="0" collapsed="false">
      <c r="A1707" s="281"/>
      <c r="B1707" s="4"/>
      <c r="C1707" s="259"/>
      <c r="D1707" s="259"/>
    </row>
    <row r="1708" s="75" customFormat="true" ht="17.4" hidden="false" customHeight="false" outlineLevel="0" collapsed="false">
      <c r="A1708" s="231" t="s">
        <v>907</v>
      </c>
      <c r="B1708" s="169"/>
      <c r="C1708" s="187"/>
      <c r="D1708" s="187"/>
    </row>
    <row r="1709" s="75" customFormat="true" ht="13.8" hidden="false" customHeight="false" outlineLevel="0" collapsed="false">
      <c r="A1709" s="202" t="s">
        <v>908</v>
      </c>
      <c r="B1709" s="330"/>
      <c r="C1709" s="80" t="n">
        <v>2002</v>
      </c>
      <c r="D1709" s="81" t="n">
        <v>2001</v>
      </c>
    </row>
    <row r="1710" s="75" customFormat="true" ht="13.2" hidden="false" customHeight="false" outlineLevel="0" collapsed="false">
      <c r="A1710" s="136" t="s">
        <v>512</v>
      </c>
      <c r="B1710" s="137"/>
      <c r="C1710" s="36" t="s">
        <v>13</v>
      </c>
      <c r="D1710" s="37" t="s">
        <v>13</v>
      </c>
    </row>
    <row r="1711" s="75" customFormat="true" ht="13.2" hidden="false" customHeight="false" outlineLevel="0" collapsed="false">
      <c r="A1711" s="254" t="s">
        <v>909</v>
      </c>
      <c r="B1711" s="137"/>
      <c r="C1711" s="36" t="s">
        <v>13</v>
      </c>
      <c r="D1711" s="37" t="s">
        <v>13</v>
      </c>
    </row>
    <row r="1712" s="75" customFormat="true" ht="13.2" hidden="false" customHeight="false" outlineLevel="0" collapsed="false">
      <c r="A1712" s="136" t="s">
        <v>166</v>
      </c>
      <c r="B1712" s="137"/>
      <c r="C1712" s="36" t="s">
        <v>13</v>
      </c>
      <c r="D1712" s="37" t="s">
        <v>13</v>
      </c>
    </row>
    <row r="1713" s="75" customFormat="true" ht="13.2" hidden="false" customHeight="false" outlineLevel="0" collapsed="false">
      <c r="A1713" s="136" t="s">
        <v>167</v>
      </c>
      <c r="B1713" s="137"/>
      <c r="C1713" s="36" t="s">
        <v>13</v>
      </c>
      <c r="D1713" s="37" t="s">
        <v>13</v>
      </c>
    </row>
    <row r="1714" s="186" customFormat="true" ht="13.8" hidden="false" customHeight="false" outlineLevel="0" collapsed="false">
      <c r="A1714" s="347" t="s">
        <v>910</v>
      </c>
      <c r="B1714" s="348"/>
      <c r="C1714" s="117" t="s">
        <v>13</v>
      </c>
      <c r="D1714" s="118" t="s">
        <v>13</v>
      </c>
    </row>
    <row r="1715" s="75" customFormat="true" ht="13.2" hidden="false" customHeight="false" outlineLevel="0" collapsed="false">
      <c r="A1715" s="31"/>
      <c r="B1715" s="169"/>
      <c r="C1715" s="187"/>
      <c r="D1715" s="187"/>
    </row>
    <row r="1716" customFormat="false" ht="17.4" hidden="false" customHeight="false" outlineLevel="0" collapsed="false">
      <c r="A1716" s="173" t="s">
        <v>911</v>
      </c>
      <c r="B1716" s="281"/>
      <c r="C1716" s="188"/>
      <c r="D1716" s="188"/>
    </row>
    <row r="1717" customFormat="false" ht="23.4" hidden="false" customHeight="false" outlineLevel="0" collapsed="false">
      <c r="A1717" s="175" t="s">
        <v>912</v>
      </c>
      <c r="B1717" s="176"/>
      <c r="C1717" s="80" t="n">
        <v>2002</v>
      </c>
      <c r="D1717" s="81" t="n">
        <v>2001</v>
      </c>
    </row>
    <row r="1718" customFormat="false" ht="13.2" hidden="false" customHeight="false" outlineLevel="0" collapsed="false">
      <c r="A1718" s="127" t="s">
        <v>901</v>
      </c>
      <c r="B1718" s="128"/>
      <c r="C1718" s="36" t="n">
        <f aca="false">SUM(C1719:C1726)</f>
        <v>507199</v>
      </c>
      <c r="D1718" s="37" t="n">
        <f aca="false">SUM(D1719:D1726)</f>
        <v>356295</v>
      </c>
    </row>
    <row r="1719" customFormat="false" ht="13.2" hidden="false" customHeight="false" outlineLevel="0" collapsed="false">
      <c r="A1719" s="269" t="s">
        <v>913</v>
      </c>
      <c r="B1719" s="128"/>
      <c r="C1719" s="36" t="n">
        <v>479705</v>
      </c>
      <c r="D1719" s="37" t="n">
        <v>346959</v>
      </c>
    </row>
    <row r="1720" customFormat="false" ht="13.2" hidden="false" customHeight="false" outlineLevel="0" collapsed="false">
      <c r="A1720" s="269" t="s">
        <v>914</v>
      </c>
      <c r="B1720" s="128"/>
      <c r="C1720" s="36" t="n">
        <v>9450</v>
      </c>
      <c r="D1720" s="37" t="n">
        <v>2141</v>
      </c>
    </row>
    <row r="1721" customFormat="false" ht="13.2" hidden="false" customHeight="false" outlineLevel="0" collapsed="false">
      <c r="A1721" s="269" t="s">
        <v>915</v>
      </c>
      <c r="B1721" s="128"/>
      <c r="C1721" s="36" t="n">
        <v>1466</v>
      </c>
      <c r="D1721" s="37" t="n">
        <v>1669</v>
      </c>
    </row>
    <row r="1722" customFormat="false" ht="13.2" hidden="false" customHeight="false" outlineLevel="0" collapsed="false">
      <c r="A1722" s="269" t="s">
        <v>916</v>
      </c>
      <c r="B1722" s="128"/>
      <c r="C1722" s="36" t="n">
        <v>732</v>
      </c>
      <c r="D1722" s="37" t="n">
        <v>1928</v>
      </c>
    </row>
    <row r="1723" customFormat="false" ht="13.2" hidden="false" customHeight="false" outlineLevel="0" collapsed="false">
      <c r="A1723" s="269" t="s">
        <v>917</v>
      </c>
      <c r="B1723" s="128"/>
      <c r="C1723" s="36" t="n">
        <v>84</v>
      </c>
      <c r="D1723" s="37" t="n">
        <v>11</v>
      </c>
    </row>
    <row r="1724" customFormat="false" ht="13.2" hidden="false" customHeight="false" outlineLevel="0" collapsed="false">
      <c r="A1724" s="269" t="s">
        <v>918</v>
      </c>
      <c r="B1724" s="128"/>
      <c r="C1724" s="36" t="n">
        <v>14421</v>
      </c>
      <c r="D1724" s="37" t="s">
        <v>13</v>
      </c>
    </row>
    <row r="1725" customFormat="false" ht="13.2" hidden="false" customHeight="false" outlineLevel="0" collapsed="false">
      <c r="A1725" s="269" t="s">
        <v>919</v>
      </c>
      <c r="B1725" s="128"/>
      <c r="C1725" s="36" t="s">
        <v>13</v>
      </c>
      <c r="D1725" s="37" t="n">
        <v>100</v>
      </c>
    </row>
    <row r="1726" customFormat="false" ht="13.2" hidden="false" customHeight="false" outlineLevel="0" collapsed="false">
      <c r="A1726" s="269" t="s">
        <v>177</v>
      </c>
      <c r="B1726" s="128"/>
      <c r="C1726" s="36" t="n">
        <v>1341</v>
      </c>
      <c r="D1726" s="37" t="n">
        <v>3487</v>
      </c>
    </row>
    <row r="1727" customFormat="false" ht="13.2" hidden="false" customHeight="false" outlineLevel="0" collapsed="false">
      <c r="A1727" s="127" t="s">
        <v>905</v>
      </c>
      <c r="B1727" s="128"/>
      <c r="C1727" s="36" t="n">
        <f aca="false">SUM(C1728:C1730)</f>
        <v>876</v>
      </c>
      <c r="D1727" s="37" t="n">
        <f aca="false">SUM(D1728:D1730)</f>
        <v>3146</v>
      </c>
    </row>
    <row r="1728" customFormat="false" ht="13.2" hidden="false" customHeight="false" outlineLevel="0" collapsed="false">
      <c r="A1728" s="269" t="s">
        <v>920</v>
      </c>
      <c r="B1728" s="128"/>
      <c r="C1728" s="36" t="n">
        <v>256</v>
      </c>
      <c r="D1728" s="37" t="n">
        <v>1258</v>
      </c>
    </row>
    <row r="1729" customFormat="false" ht="13.2" hidden="false" customHeight="false" outlineLevel="0" collapsed="false">
      <c r="A1729" s="269" t="s">
        <v>921</v>
      </c>
      <c r="B1729" s="128"/>
      <c r="C1729" s="36" t="n">
        <v>620</v>
      </c>
      <c r="D1729" s="37" t="n">
        <v>597</v>
      </c>
    </row>
    <row r="1730" customFormat="false" ht="13.2" hidden="false" customHeight="false" outlineLevel="0" collapsed="false">
      <c r="A1730" s="269" t="s">
        <v>922</v>
      </c>
      <c r="B1730" s="212"/>
      <c r="C1730" s="36" t="s">
        <v>13</v>
      </c>
      <c r="D1730" s="37" t="n">
        <v>1291</v>
      </c>
    </row>
    <row r="1731" s="90" customFormat="true" ht="13.8" hidden="false" customHeight="false" outlineLevel="0" collapsed="false">
      <c r="A1731" s="141" t="s">
        <v>923</v>
      </c>
      <c r="B1731" s="142"/>
      <c r="C1731" s="218" t="n">
        <f aca="false">SUM(C1718,C1727)</f>
        <v>508075</v>
      </c>
      <c r="D1731" s="219" t="n">
        <f aca="false">SUM(D1718,D1727)</f>
        <v>359441</v>
      </c>
    </row>
    <row r="1732" s="75" customFormat="true" ht="13.2" hidden="false" customHeight="false" outlineLevel="0" collapsed="false">
      <c r="A1732" s="31"/>
      <c r="B1732" s="169"/>
      <c r="C1732" s="187"/>
      <c r="D1732" s="187"/>
    </row>
    <row r="1733" customFormat="false" ht="17.4" hidden="false" customHeight="false" outlineLevel="0" collapsed="false">
      <c r="A1733" s="173" t="s">
        <v>924</v>
      </c>
      <c r="B1733" s="281"/>
      <c r="C1733" s="188"/>
      <c r="D1733" s="188"/>
    </row>
    <row r="1734" customFormat="false" ht="13.8" hidden="false" customHeight="false" outlineLevel="0" collapsed="false">
      <c r="A1734" s="175" t="s">
        <v>925</v>
      </c>
      <c r="B1734" s="176"/>
      <c r="C1734" s="80" t="n">
        <v>2002</v>
      </c>
      <c r="D1734" s="81" t="n">
        <v>2001</v>
      </c>
    </row>
    <row r="1735" customFormat="false" ht="13.2" hidden="false" customHeight="false" outlineLevel="0" collapsed="false">
      <c r="A1735" s="127" t="s">
        <v>926</v>
      </c>
      <c r="B1735" s="128"/>
      <c r="C1735" s="36" t="s">
        <v>13</v>
      </c>
      <c r="D1735" s="37" t="s">
        <v>13</v>
      </c>
    </row>
    <row r="1736" customFormat="false" ht="13.2" hidden="false" customHeight="false" outlineLevel="0" collapsed="false">
      <c r="A1736" s="269" t="s">
        <v>927</v>
      </c>
      <c r="B1736" s="128"/>
      <c r="C1736" s="36" t="s">
        <v>13</v>
      </c>
      <c r="D1736" s="37" t="s">
        <v>13</v>
      </c>
    </row>
    <row r="1737" customFormat="false" ht="13.2" hidden="false" customHeight="false" outlineLevel="0" collapsed="false">
      <c r="A1737" s="269" t="s">
        <v>928</v>
      </c>
      <c r="B1737" s="128"/>
      <c r="C1737" s="36" t="s">
        <v>13</v>
      </c>
      <c r="D1737" s="37" t="s">
        <v>13</v>
      </c>
    </row>
    <row r="1738" s="90" customFormat="true" ht="13.8" hidden="false" customHeight="false" outlineLevel="0" collapsed="false">
      <c r="A1738" s="141" t="s">
        <v>929</v>
      </c>
      <c r="B1738" s="142"/>
      <c r="C1738" s="218" t="s">
        <v>13</v>
      </c>
      <c r="D1738" s="219" t="s">
        <v>13</v>
      </c>
    </row>
    <row r="1739" s="75" customFormat="true" ht="13.2" hidden="false" customHeight="false" outlineLevel="0" collapsed="false">
      <c r="A1739" s="31"/>
      <c r="B1739" s="169"/>
      <c r="C1739" s="187"/>
      <c r="D1739" s="187"/>
    </row>
    <row r="1740" customFormat="false" ht="17.4" hidden="false" customHeight="false" outlineLevel="0" collapsed="false">
      <c r="A1740" s="173" t="s">
        <v>930</v>
      </c>
      <c r="B1740" s="281"/>
      <c r="C1740" s="188"/>
      <c r="D1740" s="188"/>
    </row>
    <row r="1741" customFormat="false" ht="13.8" hidden="false" customHeight="false" outlineLevel="0" collapsed="false">
      <c r="A1741" s="175" t="s">
        <v>931</v>
      </c>
      <c r="B1741" s="176"/>
      <c r="C1741" s="80" t="n">
        <v>2002</v>
      </c>
      <c r="D1741" s="81" t="n">
        <v>2001</v>
      </c>
    </row>
    <row r="1742" customFormat="false" ht="13.2" hidden="false" customHeight="false" outlineLevel="0" collapsed="false">
      <c r="A1742" s="127" t="s">
        <v>932</v>
      </c>
      <c r="B1742" s="128"/>
      <c r="C1742" s="36" t="s">
        <v>13</v>
      </c>
      <c r="D1742" s="37" t="s">
        <v>13</v>
      </c>
    </row>
    <row r="1743" customFormat="false" ht="13.2" hidden="false" customHeight="false" outlineLevel="0" collapsed="false">
      <c r="A1743" s="127" t="s">
        <v>673</v>
      </c>
      <c r="B1743" s="128"/>
      <c r="C1743" s="36" t="s">
        <v>13</v>
      </c>
      <c r="D1743" s="37" t="s">
        <v>13</v>
      </c>
    </row>
    <row r="1744" customFormat="false" ht="13.2" hidden="false" customHeight="false" outlineLevel="0" collapsed="false">
      <c r="A1744" s="127" t="s">
        <v>933</v>
      </c>
      <c r="B1744" s="128"/>
      <c r="C1744" s="36" t="s">
        <v>13</v>
      </c>
      <c r="D1744" s="37" t="s">
        <v>13</v>
      </c>
    </row>
    <row r="1745" customFormat="false" ht="13.2" hidden="false" customHeight="false" outlineLevel="0" collapsed="false">
      <c r="A1745" s="127" t="s">
        <v>934</v>
      </c>
      <c r="B1745" s="128"/>
      <c r="C1745" s="36" t="s">
        <v>13</v>
      </c>
      <c r="D1745" s="37" t="s">
        <v>13</v>
      </c>
    </row>
    <row r="1746" customFormat="false" ht="13.2" hidden="false" customHeight="false" outlineLevel="0" collapsed="false">
      <c r="A1746" s="269" t="s">
        <v>935</v>
      </c>
      <c r="B1746" s="128"/>
      <c r="C1746" s="36" t="s">
        <v>13</v>
      </c>
      <c r="D1746" s="37" t="s">
        <v>13</v>
      </c>
    </row>
    <row r="1747" customFormat="false" ht="13.2" hidden="false" customHeight="false" outlineLevel="0" collapsed="false">
      <c r="A1747" s="269" t="s">
        <v>936</v>
      </c>
      <c r="B1747" s="128"/>
      <c r="C1747" s="36" t="s">
        <v>13</v>
      </c>
      <c r="D1747" s="37" t="s">
        <v>13</v>
      </c>
    </row>
    <row r="1748" customFormat="false" ht="13.2" hidden="false" customHeight="false" outlineLevel="0" collapsed="false">
      <c r="A1748" s="269" t="s">
        <v>937</v>
      </c>
      <c r="B1748" s="128"/>
      <c r="C1748" s="36" t="s">
        <v>13</v>
      </c>
      <c r="D1748" s="37" t="s">
        <v>13</v>
      </c>
    </row>
    <row r="1749" s="90" customFormat="true" ht="13.8" hidden="false" customHeight="false" outlineLevel="0" collapsed="false">
      <c r="A1749" s="141" t="s">
        <v>938</v>
      </c>
      <c r="B1749" s="142"/>
      <c r="C1749" s="218" t="s">
        <v>13</v>
      </c>
      <c r="D1749" s="219" t="s">
        <v>13</v>
      </c>
    </row>
    <row r="1750" s="75" customFormat="true" ht="13.2" hidden="false" customHeight="false" outlineLevel="0" collapsed="false">
      <c r="A1750" s="31"/>
      <c r="B1750" s="169"/>
      <c r="C1750" s="187"/>
      <c r="D1750" s="187"/>
    </row>
    <row r="1751" customFormat="false" ht="17.4" hidden="false" customHeight="false" outlineLevel="0" collapsed="false">
      <c r="A1751" s="173" t="s">
        <v>939</v>
      </c>
      <c r="B1751" s="281"/>
      <c r="C1751" s="188"/>
      <c r="D1751" s="188"/>
    </row>
    <row r="1752" customFormat="false" ht="23.4" hidden="false" customHeight="false" outlineLevel="0" collapsed="false">
      <c r="A1752" s="175" t="s">
        <v>940</v>
      </c>
      <c r="B1752" s="176"/>
      <c r="C1752" s="80" t="n">
        <v>2002</v>
      </c>
      <c r="D1752" s="81" t="n">
        <v>2001</v>
      </c>
    </row>
    <row r="1753" customFormat="false" ht="13.2" hidden="false" customHeight="false" outlineLevel="0" collapsed="false">
      <c r="A1753" s="127" t="s">
        <v>932</v>
      </c>
      <c r="B1753" s="128"/>
      <c r="C1753" s="36" t="s">
        <v>13</v>
      </c>
      <c r="D1753" s="37" t="s">
        <v>13</v>
      </c>
    </row>
    <row r="1754" customFormat="false" ht="13.2" hidden="false" customHeight="false" outlineLevel="0" collapsed="false">
      <c r="A1754" s="254" t="s">
        <v>909</v>
      </c>
      <c r="B1754" s="128"/>
      <c r="C1754" s="36" t="s">
        <v>13</v>
      </c>
      <c r="D1754" s="37" t="s">
        <v>13</v>
      </c>
    </row>
    <row r="1755" customFormat="false" ht="13.2" hidden="false" customHeight="false" outlineLevel="0" collapsed="false">
      <c r="A1755" s="127" t="s">
        <v>673</v>
      </c>
      <c r="B1755" s="128"/>
      <c r="C1755" s="36" t="s">
        <v>13</v>
      </c>
      <c r="D1755" s="37" t="s">
        <v>13</v>
      </c>
    </row>
    <row r="1756" customFormat="false" ht="13.2" hidden="false" customHeight="false" outlineLevel="0" collapsed="false">
      <c r="A1756" s="127" t="s">
        <v>933</v>
      </c>
      <c r="B1756" s="128"/>
      <c r="C1756" s="36" t="s">
        <v>13</v>
      </c>
      <c r="D1756" s="37" t="s">
        <v>13</v>
      </c>
    </row>
    <row r="1757" customFormat="false" ht="13.2" hidden="false" customHeight="false" outlineLevel="0" collapsed="false">
      <c r="A1757" s="127" t="s">
        <v>934</v>
      </c>
      <c r="B1757" s="128"/>
      <c r="C1757" s="36" t="s">
        <v>13</v>
      </c>
      <c r="D1757" s="37" t="s">
        <v>13</v>
      </c>
    </row>
    <row r="1758" customFormat="false" ht="13.2" hidden="false" customHeight="false" outlineLevel="0" collapsed="false">
      <c r="A1758" s="269" t="s">
        <v>935</v>
      </c>
      <c r="B1758" s="128"/>
      <c r="C1758" s="36" t="s">
        <v>13</v>
      </c>
      <c r="D1758" s="37" t="s">
        <v>13</v>
      </c>
    </row>
    <row r="1759" customFormat="false" ht="13.2" hidden="false" customHeight="false" outlineLevel="0" collapsed="false">
      <c r="A1759" s="269" t="s">
        <v>936</v>
      </c>
      <c r="B1759" s="128"/>
      <c r="C1759" s="36" t="s">
        <v>13</v>
      </c>
      <c r="D1759" s="37" t="s">
        <v>13</v>
      </c>
    </row>
    <row r="1760" customFormat="false" ht="13.2" hidden="false" customHeight="false" outlineLevel="0" collapsed="false">
      <c r="A1760" s="269" t="s">
        <v>937</v>
      </c>
      <c r="B1760" s="128"/>
      <c r="C1760" s="36" t="s">
        <v>13</v>
      </c>
      <c r="D1760" s="37" t="s">
        <v>13</v>
      </c>
    </row>
    <row r="1761" s="90" customFormat="true" ht="13.8" hidden="false" customHeight="false" outlineLevel="0" collapsed="false">
      <c r="A1761" s="141" t="s">
        <v>938</v>
      </c>
      <c r="B1761" s="142"/>
      <c r="C1761" s="218" t="s">
        <v>13</v>
      </c>
      <c r="D1761" s="219" t="s">
        <v>13</v>
      </c>
    </row>
    <row r="1762" s="75" customFormat="true" ht="13.2" hidden="false" customHeight="false" outlineLevel="0" collapsed="false">
      <c r="A1762" s="31"/>
      <c r="B1762" s="169"/>
      <c r="C1762" s="187"/>
      <c r="D1762" s="187"/>
    </row>
    <row r="1763" customFormat="false" ht="17.4" hidden="false" customHeight="false" outlineLevel="0" collapsed="false">
      <c r="A1763" s="173" t="s">
        <v>941</v>
      </c>
      <c r="B1763" s="281"/>
      <c r="C1763" s="188"/>
      <c r="D1763" s="188"/>
    </row>
    <row r="1764" customFormat="false" ht="23.4" hidden="false" customHeight="false" outlineLevel="0" collapsed="false">
      <c r="A1764" s="175" t="s">
        <v>942</v>
      </c>
      <c r="B1764" s="176"/>
      <c r="C1764" s="80" t="n">
        <v>2002</v>
      </c>
      <c r="D1764" s="81" t="n">
        <v>2001</v>
      </c>
    </row>
    <row r="1765" customFormat="false" ht="13.2" hidden="false" customHeight="false" outlineLevel="0" collapsed="false">
      <c r="A1765" s="127" t="s">
        <v>932</v>
      </c>
      <c r="B1765" s="128"/>
      <c r="C1765" s="36" t="s">
        <v>13</v>
      </c>
      <c r="D1765" s="37" t="s">
        <v>13</v>
      </c>
    </row>
    <row r="1766" customFormat="false" ht="13.2" hidden="false" customHeight="false" outlineLevel="0" collapsed="false">
      <c r="A1766" s="127" t="s">
        <v>673</v>
      </c>
      <c r="B1766" s="128"/>
      <c r="C1766" s="36" t="s">
        <v>13</v>
      </c>
      <c r="D1766" s="37" t="s">
        <v>13</v>
      </c>
    </row>
    <row r="1767" customFormat="false" ht="13.2" hidden="false" customHeight="false" outlineLevel="0" collapsed="false">
      <c r="A1767" s="127" t="s">
        <v>933</v>
      </c>
      <c r="B1767" s="128"/>
      <c r="C1767" s="36" t="s">
        <v>13</v>
      </c>
      <c r="D1767" s="37" t="s">
        <v>13</v>
      </c>
    </row>
    <row r="1768" customFormat="false" ht="13.2" hidden="false" customHeight="false" outlineLevel="0" collapsed="false">
      <c r="A1768" s="127" t="s">
        <v>934</v>
      </c>
      <c r="B1768" s="128"/>
      <c r="C1768" s="36" t="s">
        <v>13</v>
      </c>
      <c r="D1768" s="37" t="s">
        <v>13</v>
      </c>
    </row>
    <row r="1769" customFormat="false" ht="13.2" hidden="false" customHeight="false" outlineLevel="0" collapsed="false">
      <c r="A1769" s="269" t="s">
        <v>935</v>
      </c>
      <c r="B1769" s="128"/>
      <c r="C1769" s="36" t="s">
        <v>13</v>
      </c>
      <c r="D1769" s="37" t="s">
        <v>13</v>
      </c>
    </row>
    <row r="1770" customFormat="false" ht="13.2" hidden="false" customHeight="false" outlineLevel="0" collapsed="false">
      <c r="A1770" s="269" t="s">
        <v>936</v>
      </c>
      <c r="B1770" s="128"/>
      <c r="C1770" s="36" t="s">
        <v>13</v>
      </c>
      <c r="D1770" s="37" t="s">
        <v>13</v>
      </c>
    </row>
    <row r="1771" customFormat="false" ht="13.2" hidden="false" customHeight="false" outlineLevel="0" collapsed="false">
      <c r="A1771" s="269" t="s">
        <v>937</v>
      </c>
      <c r="B1771" s="128"/>
      <c r="C1771" s="36" t="s">
        <v>13</v>
      </c>
      <c r="D1771" s="37" t="s">
        <v>13</v>
      </c>
    </row>
    <row r="1772" s="90" customFormat="true" ht="13.8" hidden="false" customHeight="false" outlineLevel="0" collapsed="false">
      <c r="A1772" s="141" t="s">
        <v>938</v>
      </c>
      <c r="B1772" s="142"/>
      <c r="C1772" s="218" t="s">
        <v>13</v>
      </c>
      <c r="D1772" s="219" t="s">
        <v>13</v>
      </c>
    </row>
    <row r="1773" s="75" customFormat="true" ht="13.2" hidden="false" customHeight="false" outlineLevel="0" collapsed="false">
      <c r="A1773" s="31"/>
      <c r="B1773" s="169"/>
      <c r="C1773" s="187"/>
      <c r="D1773" s="187"/>
    </row>
    <row r="1774" s="75" customFormat="true" ht="17.4" hidden="false" customHeight="false" outlineLevel="0" collapsed="false">
      <c r="A1774" s="173" t="s">
        <v>943</v>
      </c>
      <c r="B1774" s="169"/>
      <c r="C1774" s="187"/>
      <c r="D1774" s="187"/>
    </row>
    <row r="1775" s="75" customFormat="true" ht="23.4" hidden="false" customHeight="false" outlineLevel="0" collapsed="false">
      <c r="A1775" s="202" t="s">
        <v>944</v>
      </c>
      <c r="B1775" s="330"/>
      <c r="C1775" s="80" t="n">
        <v>2002</v>
      </c>
      <c r="D1775" s="81" t="n">
        <v>2001</v>
      </c>
    </row>
    <row r="1776" s="186" customFormat="true" ht="22.8" hidden="false" customHeight="false" outlineLevel="0" collapsed="false">
      <c r="A1776" s="349" t="s">
        <v>945</v>
      </c>
      <c r="B1776" s="315"/>
      <c r="C1776" s="158" t="n">
        <f aca="false">SUM(C1777:C1779)</f>
        <v>244399</v>
      </c>
      <c r="D1776" s="159" t="n">
        <v>90290</v>
      </c>
    </row>
    <row r="1777" s="75" customFormat="true" ht="13.2" hidden="false" customHeight="false" outlineLevel="0" collapsed="false">
      <c r="A1777" s="350" t="s">
        <v>946</v>
      </c>
      <c r="B1777" s="137"/>
      <c r="C1777" s="36" t="n">
        <v>244399</v>
      </c>
      <c r="D1777" s="37" t="n">
        <v>90290</v>
      </c>
    </row>
    <row r="1778" s="75" customFormat="true" ht="13.2" hidden="false" customHeight="false" outlineLevel="0" collapsed="false">
      <c r="A1778" s="350" t="s">
        <v>947</v>
      </c>
      <c r="B1778" s="137"/>
      <c r="C1778" s="36" t="s">
        <v>13</v>
      </c>
      <c r="D1778" s="37" t="str">
        <f aca="false">IF(SUM(C1778:C1778)=0,"-",SUM(C1778:C1778))</f>
        <v>-</v>
      </c>
    </row>
    <row r="1779" s="75" customFormat="true" ht="13.2" hidden="false" customHeight="false" outlineLevel="0" collapsed="false">
      <c r="A1779" s="350" t="s">
        <v>948</v>
      </c>
      <c r="B1779" s="137"/>
      <c r="C1779" s="36" t="s">
        <v>13</v>
      </c>
      <c r="D1779" s="37" t="str">
        <f aca="false">IF(SUM(C1779:C1779)=0,"-",SUM(C1779:C1779))</f>
        <v>-</v>
      </c>
    </row>
    <row r="1780" s="75" customFormat="true" ht="22.8" hidden="false" customHeight="false" outlineLevel="0" collapsed="false">
      <c r="A1780" s="316" t="s">
        <v>949</v>
      </c>
      <c r="B1780" s="137"/>
      <c r="C1780" s="36" t="n">
        <v>292137</v>
      </c>
      <c r="D1780" s="37"/>
    </row>
    <row r="1781" s="75" customFormat="true" ht="13.2" hidden="false" customHeight="false" outlineLevel="0" collapsed="false">
      <c r="A1781" s="216" t="s">
        <v>950</v>
      </c>
      <c r="B1781" s="137"/>
      <c r="C1781" s="158" t="n">
        <f aca="false">C1776+C1780</f>
        <v>536536</v>
      </c>
      <c r="D1781" s="159" t="n">
        <f aca="false">D1776+D1780</f>
        <v>90290</v>
      </c>
      <c r="E1781" s="76"/>
    </row>
    <row r="1782" s="186" customFormat="true" ht="13.2" hidden="false" customHeight="false" outlineLevel="0" collapsed="false">
      <c r="A1782" s="349" t="s">
        <v>757</v>
      </c>
      <c r="B1782" s="315"/>
      <c r="C1782" s="158" t="n">
        <f aca="false">SUM(C1789,C1790,C1791,C1783)</f>
        <v>27565</v>
      </c>
      <c r="D1782" s="159" t="n">
        <f aca="false">SUM(D1789,D1790,D1791,D1783)</f>
        <v>207575</v>
      </c>
    </row>
    <row r="1783" s="75" customFormat="true" ht="27.75" hidden="false" customHeight="true" outlineLevel="0" collapsed="false">
      <c r="A1783" s="350" t="s">
        <v>951</v>
      </c>
      <c r="B1783" s="137"/>
      <c r="C1783" s="36" t="n">
        <f aca="false">SUM(C1784:C1788)</f>
        <v>8055</v>
      </c>
      <c r="D1783" s="37" t="n">
        <f aca="false">SUM(D1784:D1788)</f>
        <v>189695</v>
      </c>
    </row>
    <row r="1784" s="75" customFormat="true" ht="13.2" hidden="false" customHeight="false" outlineLevel="0" collapsed="false">
      <c r="A1784" s="350" t="s">
        <v>952</v>
      </c>
      <c r="B1784" s="137"/>
      <c r="C1784" s="36" t="n">
        <v>3699</v>
      </c>
      <c r="D1784" s="37" t="n">
        <v>3193</v>
      </c>
    </row>
    <row r="1785" s="75" customFormat="true" ht="13.2" hidden="false" customHeight="false" outlineLevel="0" collapsed="false">
      <c r="A1785" s="350" t="s">
        <v>953</v>
      </c>
      <c r="B1785" s="137"/>
      <c r="C1785" s="36" t="s">
        <v>13</v>
      </c>
      <c r="D1785" s="37" t="n">
        <v>54451</v>
      </c>
    </row>
    <row r="1786" s="75" customFormat="true" ht="13.2" hidden="false" customHeight="false" outlineLevel="0" collapsed="false">
      <c r="A1786" s="350" t="s">
        <v>954</v>
      </c>
      <c r="B1786" s="137"/>
      <c r="C1786" s="36" t="n">
        <v>4074</v>
      </c>
      <c r="D1786" s="37" t="s">
        <v>13</v>
      </c>
    </row>
    <row r="1787" s="75" customFormat="true" ht="13.2" hidden="false" customHeight="false" outlineLevel="0" collapsed="false">
      <c r="A1787" s="350" t="s">
        <v>955</v>
      </c>
      <c r="B1787" s="137"/>
      <c r="C1787" s="36" t="n">
        <v>177</v>
      </c>
      <c r="D1787" s="37" t="n">
        <v>122393</v>
      </c>
    </row>
    <row r="1788" s="75" customFormat="true" ht="13.2" hidden="false" customHeight="false" outlineLevel="0" collapsed="false">
      <c r="A1788" s="350" t="s">
        <v>738</v>
      </c>
      <c r="B1788" s="137"/>
      <c r="C1788" s="36" t="n">
        <v>105</v>
      </c>
      <c r="D1788" s="37" t="n">
        <v>9658</v>
      </c>
    </row>
    <row r="1789" s="75" customFormat="true" ht="13.2" hidden="false" customHeight="false" outlineLevel="0" collapsed="false">
      <c r="A1789" s="350" t="s">
        <v>956</v>
      </c>
      <c r="B1789" s="137"/>
      <c r="C1789" s="36" t="n">
        <v>19510</v>
      </c>
      <c r="D1789" s="37" t="s">
        <v>13</v>
      </c>
    </row>
    <row r="1790" s="75" customFormat="true" ht="24.75" hidden="false" customHeight="true" outlineLevel="0" collapsed="false">
      <c r="A1790" s="350" t="s">
        <v>957</v>
      </c>
      <c r="B1790" s="137"/>
      <c r="C1790" s="36" t="s">
        <v>13</v>
      </c>
      <c r="D1790" s="37" t="str">
        <f aca="false">IF(SUM(C1790:C1790)=0,"-",SUM(C1790:C1790))</f>
        <v>-</v>
      </c>
    </row>
    <row r="1791" s="75" customFormat="true" ht="13.2" hidden="false" customHeight="false" outlineLevel="0" collapsed="false">
      <c r="A1791" s="350" t="s">
        <v>958</v>
      </c>
      <c r="B1791" s="137"/>
      <c r="C1791" s="36" t="s">
        <v>13</v>
      </c>
      <c r="D1791" s="37" t="n">
        <v>17880</v>
      </c>
    </row>
    <row r="1792" s="186" customFormat="true" ht="13.2" hidden="false" customHeight="false" outlineLevel="0" collapsed="false">
      <c r="A1792" s="349" t="s">
        <v>774</v>
      </c>
      <c r="B1792" s="315"/>
      <c r="C1792" s="158" t="n">
        <f aca="false">SUM(C1793,C1802,C1803)</f>
        <v>170295</v>
      </c>
      <c r="D1792" s="159" t="n">
        <f aca="false">SUM(D1793,D1802,D1803)</f>
        <v>53462</v>
      </c>
    </row>
    <row r="1793" s="75" customFormat="true" ht="24" hidden="false" customHeight="true" outlineLevel="0" collapsed="false">
      <c r="A1793" s="350" t="s">
        <v>959</v>
      </c>
      <c r="B1793" s="137"/>
      <c r="C1793" s="36" t="n">
        <f aca="false">SUM(C1794:C1801)</f>
        <v>170295</v>
      </c>
      <c r="D1793" s="37" t="n">
        <f aca="false">SUM(D1794:D1801)</f>
        <v>53462</v>
      </c>
    </row>
    <row r="1794" s="75" customFormat="true" ht="13.2" hidden="false" customHeight="false" outlineLevel="0" collapsed="false">
      <c r="A1794" s="350" t="s">
        <v>960</v>
      </c>
      <c r="B1794" s="137"/>
      <c r="C1794" s="36" t="n">
        <v>20780</v>
      </c>
      <c r="D1794" s="37" t="n">
        <v>19865</v>
      </c>
    </row>
    <row r="1795" s="75" customFormat="true" ht="13.2" hidden="false" customHeight="false" outlineLevel="0" collapsed="false">
      <c r="A1795" s="350" t="s">
        <v>961</v>
      </c>
      <c r="B1795" s="137"/>
      <c r="C1795" s="36" t="n">
        <v>2785</v>
      </c>
      <c r="D1795" s="37" t="s">
        <v>13</v>
      </c>
    </row>
    <row r="1796" s="75" customFormat="true" ht="13.2" hidden="false" customHeight="false" outlineLevel="0" collapsed="false">
      <c r="A1796" s="350" t="s">
        <v>962</v>
      </c>
      <c r="B1796" s="137"/>
      <c r="C1796" s="36" t="n">
        <v>5987</v>
      </c>
      <c r="D1796" s="37" t="n">
        <v>4355</v>
      </c>
    </row>
    <row r="1797" s="75" customFormat="true" ht="13.2" hidden="false" customHeight="false" outlineLevel="0" collapsed="false">
      <c r="A1797" s="350" t="s">
        <v>963</v>
      </c>
      <c r="B1797" s="137"/>
      <c r="C1797" s="36" t="n">
        <v>309</v>
      </c>
      <c r="D1797" s="37" t="n">
        <v>17</v>
      </c>
    </row>
    <row r="1798" s="75" customFormat="true" ht="13.2" hidden="false" customHeight="false" outlineLevel="0" collapsed="false">
      <c r="A1798" s="350" t="s">
        <v>964</v>
      </c>
      <c r="B1798" s="137"/>
      <c r="C1798" s="36" t="n">
        <v>10845</v>
      </c>
      <c r="D1798" s="37" t="n">
        <v>36</v>
      </c>
    </row>
    <row r="1799" s="75" customFormat="true" ht="13.2" hidden="false" customHeight="false" outlineLevel="0" collapsed="false">
      <c r="A1799" s="350" t="s">
        <v>965</v>
      </c>
      <c r="B1799" s="137"/>
      <c r="C1799" s="36" t="n">
        <v>503</v>
      </c>
      <c r="D1799" s="37" t="s">
        <v>13</v>
      </c>
    </row>
    <row r="1800" s="75" customFormat="true" ht="13.2" hidden="false" customHeight="false" outlineLevel="0" collapsed="false">
      <c r="A1800" s="350" t="s">
        <v>966</v>
      </c>
      <c r="B1800" s="137"/>
      <c r="C1800" s="36" t="n">
        <v>129024</v>
      </c>
      <c r="D1800" s="37" t="n">
        <v>29189</v>
      </c>
    </row>
    <row r="1801" s="75" customFormat="true" ht="13.2" hidden="false" customHeight="false" outlineLevel="0" collapsed="false">
      <c r="A1801" s="350" t="s">
        <v>967</v>
      </c>
      <c r="B1801" s="137"/>
      <c r="C1801" s="36" t="n">
        <v>62</v>
      </c>
      <c r="D1801" s="37" t="s">
        <v>13</v>
      </c>
    </row>
    <row r="1802" s="75" customFormat="true" ht="13.2" hidden="false" customHeight="false" outlineLevel="0" collapsed="false">
      <c r="A1802" s="350" t="s">
        <v>968</v>
      </c>
      <c r="B1802" s="137"/>
      <c r="C1802" s="36" t="s">
        <v>13</v>
      </c>
      <c r="D1802" s="37" t="s">
        <v>13</v>
      </c>
    </row>
    <row r="1803" s="75" customFormat="true" ht="26.25" hidden="false" customHeight="true" outlineLevel="0" collapsed="false">
      <c r="A1803" s="350" t="s">
        <v>969</v>
      </c>
      <c r="B1803" s="137"/>
      <c r="C1803" s="36" t="s">
        <v>13</v>
      </c>
      <c r="D1803" s="37" t="s">
        <v>13</v>
      </c>
    </row>
    <row r="1804" s="186" customFormat="true" ht="22.8" hidden="false" customHeight="false" outlineLevel="0" collapsed="false">
      <c r="A1804" s="349" t="s">
        <v>970</v>
      </c>
      <c r="B1804" s="315"/>
      <c r="C1804" s="158" t="n">
        <f aca="false">SUM(C1805:C1807)</f>
        <v>393806</v>
      </c>
      <c r="D1804" s="159" t="n">
        <f aca="false">SUM(D1805:D1807)</f>
        <v>244399</v>
      </c>
    </row>
    <row r="1805" s="75" customFormat="true" ht="13.2" hidden="false" customHeight="false" outlineLevel="0" collapsed="false">
      <c r="A1805" s="350" t="s">
        <v>752</v>
      </c>
      <c r="B1805" s="137"/>
      <c r="C1805" s="36" t="n">
        <f aca="false">C1781+C1782-C1792-C1806</f>
        <v>374296</v>
      </c>
      <c r="D1805" s="37" t="n">
        <v>244399</v>
      </c>
    </row>
    <row r="1806" s="75" customFormat="true" ht="13.2" hidden="false" customHeight="false" outlineLevel="0" collapsed="false">
      <c r="A1806" s="350" t="s">
        <v>753</v>
      </c>
      <c r="B1806" s="137"/>
      <c r="C1806" s="36" t="n">
        <v>19510</v>
      </c>
      <c r="D1806" s="37" t="s">
        <v>13</v>
      </c>
    </row>
    <row r="1807" s="75" customFormat="true" ht="13.8" hidden="false" customHeight="false" outlineLevel="0" collapsed="false">
      <c r="A1807" s="351" t="s">
        <v>754</v>
      </c>
      <c r="B1807" s="230"/>
      <c r="C1807" s="117" t="s">
        <v>13</v>
      </c>
      <c r="D1807" s="118" t="s">
        <v>13</v>
      </c>
    </row>
    <row r="1808" customFormat="false" ht="13.2" hidden="false" customHeight="false" outlineLevel="0" collapsed="false">
      <c r="A1808" s="281"/>
      <c r="B1808" s="4"/>
      <c r="C1808" s="259"/>
      <c r="D1808" s="259"/>
    </row>
    <row r="1809" s="90" customFormat="true" ht="17.4" hidden="false" customHeight="false" outlineLevel="0" collapsed="false">
      <c r="A1809" s="173" t="s">
        <v>971</v>
      </c>
      <c r="B1809" s="146"/>
      <c r="C1809" s="147"/>
      <c r="D1809" s="147"/>
    </row>
    <row r="1810" customFormat="false" ht="23.4" hidden="false" customHeight="false" outlineLevel="0" collapsed="false">
      <c r="A1810" s="175" t="s">
        <v>972</v>
      </c>
      <c r="B1810" s="176"/>
      <c r="C1810" s="80" t="n">
        <v>2002</v>
      </c>
      <c r="D1810" s="81" t="n">
        <v>2001</v>
      </c>
    </row>
    <row r="1811" s="90" customFormat="true" ht="13.2" hidden="false" customHeight="false" outlineLevel="0" collapsed="false">
      <c r="A1811" s="127" t="s">
        <v>304</v>
      </c>
      <c r="B1811" s="128"/>
      <c r="C1811" s="94" t="n">
        <v>393806</v>
      </c>
      <c r="D1811" s="138" t="n">
        <v>244399</v>
      </c>
    </row>
    <row r="1812" s="90" customFormat="true" ht="13.2" hidden="false" customHeight="false" outlineLevel="0" collapsed="false">
      <c r="A1812" s="243" t="s">
        <v>832</v>
      </c>
      <c r="B1812" s="226"/>
      <c r="C1812" s="213" t="s">
        <v>13</v>
      </c>
      <c r="D1812" s="214" t="s">
        <v>13</v>
      </c>
    </row>
    <row r="1813" s="183" customFormat="true" ht="13.2" hidden="false" customHeight="false" outlineLevel="0" collapsed="false">
      <c r="A1813" s="179" t="s">
        <v>973</v>
      </c>
      <c r="B1813" s="352"/>
      <c r="C1813" s="325" t="s">
        <v>13</v>
      </c>
      <c r="D1813" s="326" t="s">
        <v>13</v>
      </c>
    </row>
    <row r="1814" s="90" customFormat="true" ht="13.2" hidden="false" customHeight="false" outlineLevel="0" collapsed="false">
      <c r="A1814" s="136" t="s">
        <v>307</v>
      </c>
      <c r="B1814" s="327"/>
      <c r="C1814" s="341" t="s">
        <v>13</v>
      </c>
      <c r="D1814" s="342" t="s">
        <v>13</v>
      </c>
    </row>
    <row r="1815" s="90" customFormat="true" ht="13.2" hidden="false" customHeight="false" outlineLevel="0" collapsed="false">
      <c r="A1815" s="136" t="s">
        <v>309</v>
      </c>
      <c r="B1815" s="327"/>
      <c r="C1815" s="341" t="s">
        <v>13</v>
      </c>
      <c r="D1815" s="342" t="s">
        <v>13</v>
      </c>
    </row>
    <row r="1816" s="90" customFormat="true" ht="13.8" hidden="false" customHeight="false" outlineLevel="0" collapsed="false">
      <c r="A1816" s="233" t="s">
        <v>974</v>
      </c>
      <c r="B1816" s="142"/>
      <c r="C1816" s="104" t="n">
        <f aca="false">SUM(C1811,C1812)</f>
        <v>393806</v>
      </c>
      <c r="D1816" s="105" t="n">
        <f aca="false">SUM(D1811,D1812)</f>
        <v>244399</v>
      </c>
    </row>
    <row r="1817" s="353" customFormat="true" ht="13.2" hidden="false" customHeight="false" outlineLevel="0" collapsed="false">
      <c r="A1817" s="281"/>
      <c r="B1817" s="146"/>
      <c r="C1817" s="147"/>
      <c r="D1817" s="147"/>
    </row>
    <row r="1818" s="353" customFormat="true" ht="17.4" hidden="false" customHeight="false" outlineLevel="0" collapsed="false">
      <c r="A1818" s="173" t="s">
        <v>975</v>
      </c>
      <c r="B1818" s="146"/>
      <c r="C1818" s="147"/>
      <c r="D1818" s="147"/>
    </row>
    <row r="1819" customFormat="false" ht="13.8" hidden="false" customHeight="false" outlineLevel="0" collapsed="false">
      <c r="A1819" s="175" t="s">
        <v>976</v>
      </c>
      <c r="B1819" s="176"/>
      <c r="C1819" s="80" t="n">
        <v>2002</v>
      </c>
      <c r="D1819" s="81" t="n">
        <v>2001</v>
      </c>
    </row>
    <row r="1820" customFormat="false" ht="13.2" hidden="false" customHeight="false" outlineLevel="0" collapsed="false">
      <c r="A1820" s="127" t="s">
        <v>977</v>
      </c>
      <c r="B1820" s="212"/>
      <c r="C1820" s="223" t="n">
        <f aca="false">67489-41197</f>
        <v>26292</v>
      </c>
      <c r="D1820" s="224" t="n">
        <v>37390</v>
      </c>
    </row>
    <row r="1821" customFormat="false" ht="13.2" hidden="false" customHeight="false" outlineLevel="0" collapsed="false">
      <c r="A1821" s="269" t="s">
        <v>978</v>
      </c>
      <c r="B1821" s="212"/>
      <c r="C1821" s="223" t="n">
        <v>7350</v>
      </c>
      <c r="D1821" s="224" t="s">
        <v>13</v>
      </c>
    </row>
    <row r="1822" customFormat="false" ht="13.2" hidden="false" customHeight="false" outlineLevel="0" collapsed="false">
      <c r="A1822" s="269" t="s">
        <v>979</v>
      </c>
      <c r="B1822" s="212"/>
      <c r="C1822" s="223" t="n">
        <v>84416</v>
      </c>
      <c r="D1822" s="224" t="n">
        <v>93444</v>
      </c>
    </row>
    <row r="1823" customFormat="false" ht="13.2" hidden="false" customHeight="false" outlineLevel="0" collapsed="false">
      <c r="A1823" s="222" t="s">
        <v>980</v>
      </c>
      <c r="B1823" s="212"/>
      <c r="C1823" s="223" t="n">
        <v>1455</v>
      </c>
      <c r="D1823" s="224" t="n">
        <v>1457</v>
      </c>
    </row>
    <row r="1824" customFormat="false" ht="13.2" hidden="false" customHeight="false" outlineLevel="0" collapsed="false">
      <c r="A1824" s="222" t="s">
        <v>981</v>
      </c>
      <c r="B1824" s="212"/>
      <c r="C1824" s="223" t="s">
        <v>13</v>
      </c>
      <c r="D1824" s="224" t="n">
        <v>12156</v>
      </c>
    </row>
    <row r="1825" customFormat="false" ht="13.2" hidden="false" customHeight="false" outlineLevel="0" collapsed="false">
      <c r="A1825" s="222" t="s">
        <v>738</v>
      </c>
      <c r="B1825" s="212"/>
      <c r="C1825" s="223" t="n">
        <v>1573</v>
      </c>
      <c r="D1825" s="224" t="s">
        <v>13</v>
      </c>
    </row>
    <row r="1826" s="90" customFormat="true" ht="13.8" hidden="false" customHeight="false" outlineLevel="0" collapsed="false">
      <c r="A1826" s="141" t="s">
        <v>982</v>
      </c>
      <c r="B1826" s="142"/>
      <c r="C1826" s="218" t="n">
        <f aca="false">SUM(C1820:C1825)</f>
        <v>121086</v>
      </c>
      <c r="D1826" s="219" t="n">
        <f aca="false">SUM(D1820:D1825)</f>
        <v>144447</v>
      </c>
    </row>
    <row r="1827" customFormat="false" ht="13.8" hidden="false" customHeight="false" outlineLevel="0" collapsed="false">
      <c r="A1827" s="281"/>
      <c r="B1827" s="4"/>
      <c r="C1827" s="259"/>
      <c r="D1827" s="259"/>
    </row>
    <row r="1828" customFormat="false" ht="17.4" hidden="false" customHeight="false" outlineLevel="0" collapsed="false">
      <c r="A1828" s="262" t="s">
        <v>983</v>
      </c>
      <c r="B1828" s="263"/>
      <c r="C1828" s="264"/>
      <c r="D1828" s="265"/>
    </row>
    <row r="1829" customFormat="false" ht="13.8" hidden="false" customHeight="false" outlineLevel="0" collapsed="false">
      <c r="A1829" s="175" t="s">
        <v>984</v>
      </c>
      <c r="B1829" s="176"/>
      <c r="C1829" s="80" t="n">
        <v>2002</v>
      </c>
      <c r="D1829" s="81" t="n">
        <v>2001</v>
      </c>
    </row>
    <row r="1830" customFormat="false" ht="13.2" hidden="false" customHeight="false" outlineLevel="0" collapsed="false">
      <c r="A1830" s="127" t="s">
        <v>985</v>
      </c>
      <c r="B1830" s="212"/>
      <c r="C1830" s="223" t="n">
        <f aca="false">SUM(C1831:C1831)</f>
        <v>1573</v>
      </c>
      <c r="D1830" s="224" t="s">
        <v>13</v>
      </c>
    </row>
    <row r="1831" customFormat="false" ht="13.2" hidden="false" customHeight="false" outlineLevel="0" collapsed="false">
      <c r="A1831" s="269" t="s">
        <v>738</v>
      </c>
      <c r="B1831" s="212"/>
      <c r="C1831" s="223" t="n">
        <v>1573</v>
      </c>
      <c r="D1831" s="224" t="s">
        <v>13</v>
      </c>
    </row>
    <row r="1832" customFormat="false" ht="13.2" hidden="false" customHeight="false" outlineLevel="0" collapsed="false">
      <c r="A1832" s="269" t="s">
        <v>986</v>
      </c>
      <c r="B1832" s="212"/>
      <c r="C1832" s="223" t="n">
        <f aca="false">SUM(C1833:C1837)</f>
        <v>119513</v>
      </c>
      <c r="D1832" s="224" t="n">
        <f aca="false">SUM(D1833:D1837)</f>
        <v>144447</v>
      </c>
    </row>
    <row r="1833" customFormat="false" ht="13.2" hidden="false" customHeight="false" outlineLevel="0" collapsed="false">
      <c r="A1833" s="269" t="s">
        <v>977</v>
      </c>
      <c r="B1833" s="212"/>
      <c r="C1833" s="223" t="n">
        <f aca="false">67489-41197</f>
        <v>26292</v>
      </c>
      <c r="D1833" s="224" t="n">
        <v>37390</v>
      </c>
    </row>
    <row r="1834" customFormat="false" ht="13.2" hidden="false" customHeight="false" outlineLevel="0" collapsed="false">
      <c r="A1834" s="269" t="s">
        <v>978</v>
      </c>
      <c r="B1834" s="212"/>
      <c r="C1834" s="223" t="n">
        <v>7350</v>
      </c>
      <c r="D1834" s="224" t="s">
        <v>13</v>
      </c>
    </row>
    <row r="1835" customFormat="false" ht="13.2" hidden="false" customHeight="false" outlineLevel="0" collapsed="false">
      <c r="A1835" s="269" t="s">
        <v>979</v>
      </c>
      <c r="B1835" s="212"/>
      <c r="C1835" s="223" t="n">
        <v>84416</v>
      </c>
      <c r="D1835" s="224" t="n">
        <v>93444</v>
      </c>
    </row>
    <row r="1836" customFormat="false" ht="13.2" hidden="false" customHeight="false" outlineLevel="0" collapsed="false">
      <c r="A1836" s="222" t="s">
        <v>980</v>
      </c>
      <c r="B1836" s="212"/>
      <c r="C1836" s="223" t="n">
        <v>1455</v>
      </c>
      <c r="D1836" s="224" t="n">
        <v>1457</v>
      </c>
    </row>
    <row r="1837" customFormat="false" ht="13.2" hidden="false" customHeight="false" outlineLevel="0" collapsed="false">
      <c r="A1837" s="269" t="s">
        <v>981</v>
      </c>
      <c r="B1837" s="212"/>
      <c r="C1837" s="223" t="s">
        <v>13</v>
      </c>
      <c r="D1837" s="224" t="n">
        <v>12156</v>
      </c>
    </row>
    <row r="1838" s="90" customFormat="true" ht="13.8" hidden="false" customHeight="false" outlineLevel="0" collapsed="false">
      <c r="A1838" s="141" t="s">
        <v>982</v>
      </c>
      <c r="B1838" s="142"/>
      <c r="C1838" s="218" t="n">
        <f aca="false">SUM(C1830,C1832)</f>
        <v>121086</v>
      </c>
      <c r="D1838" s="219" t="n">
        <f aca="false">SUM(D1830,D1832)</f>
        <v>144447</v>
      </c>
    </row>
    <row r="1839" s="172" customFormat="true" ht="11.4" hidden="false" customHeight="false" outlineLevel="0" collapsed="false">
      <c r="A1839" s="31"/>
      <c r="B1839" s="248"/>
      <c r="C1839" s="276"/>
      <c r="D1839" s="276"/>
    </row>
    <row r="1840" s="172" customFormat="true" ht="17.4" hidden="false" customHeight="false" outlineLevel="0" collapsed="false">
      <c r="A1840" s="173" t="s">
        <v>987</v>
      </c>
      <c r="B1840" s="248"/>
      <c r="C1840" s="276"/>
      <c r="D1840" s="276"/>
    </row>
    <row r="1841" customFormat="false" ht="13.8" hidden="false" customHeight="false" outlineLevel="0" collapsed="false">
      <c r="A1841" s="175" t="s">
        <v>988</v>
      </c>
      <c r="B1841" s="176"/>
      <c r="C1841" s="80" t="n">
        <v>2002</v>
      </c>
      <c r="D1841" s="81" t="n">
        <v>2001</v>
      </c>
    </row>
    <row r="1842" s="90" customFormat="true" ht="13.2" hidden="false" customHeight="false" outlineLevel="0" collapsed="false">
      <c r="A1842" s="127" t="s">
        <v>304</v>
      </c>
      <c r="B1842" s="128"/>
      <c r="C1842" s="94" t="n">
        <f aca="false">155614-41197</f>
        <v>114417</v>
      </c>
      <c r="D1842" s="138" t="n">
        <v>143697</v>
      </c>
    </row>
    <row r="1843" s="90" customFormat="true" ht="13.2" hidden="false" customHeight="false" outlineLevel="0" collapsed="false">
      <c r="A1843" s="243" t="s">
        <v>832</v>
      </c>
      <c r="B1843" s="226"/>
      <c r="C1843" s="337" t="n">
        <f aca="false">SUM(C1845,C1847:C1848)</f>
        <v>6669</v>
      </c>
      <c r="D1843" s="338" t="n">
        <f aca="false">SUM(D1845,D1847:D1848)</f>
        <v>750</v>
      </c>
    </row>
    <row r="1844" s="207" customFormat="true" ht="13.2" hidden="false" customHeight="false" outlineLevel="0" collapsed="false">
      <c r="A1844" s="179" t="s">
        <v>306</v>
      </c>
      <c r="B1844" s="324"/>
      <c r="C1844" s="339" t="n">
        <v>365</v>
      </c>
      <c r="D1844" s="340" t="n">
        <v>48</v>
      </c>
    </row>
    <row r="1845" s="90" customFormat="true" ht="13.2" hidden="false" customHeight="false" outlineLevel="0" collapsed="false">
      <c r="A1845" s="136" t="s">
        <v>307</v>
      </c>
      <c r="B1845" s="327"/>
      <c r="C1845" s="341" t="n">
        <v>1400</v>
      </c>
      <c r="D1845" s="342" t="n">
        <v>191</v>
      </c>
    </row>
    <row r="1846" s="90" customFormat="true" ht="13.2" hidden="false" customHeight="false" outlineLevel="0" collapsed="false">
      <c r="A1846" s="179" t="s">
        <v>308</v>
      </c>
      <c r="B1846" s="327"/>
      <c r="C1846" s="339" t="n">
        <v>1310</v>
      </c>
      <c r="D1846" s="340" t="n">
        <v>48</v>
      </c>
    </row>
    <row r="1847" s="90" customFormat="true" ht="13.2" hidden="false" customHeight="false" outlineLevel="0" collapsed="false">
      <c r="A1847" s="136" t="s">
        <v>307</v>
      </c>
      <c r="B1847" s="327"/>
      <c r="C1847" s="341" t="n">
        <v>5267</v>
      </c>
      <c r="D1847" s="342" t="n">
        <v>168</v>
      </c>
    </row>
    <row r="1848" s="90" customFormat="true" ht="13.2" hidden="false" customHeight="false" outlineLevel="0" collapsed="false">
      <c r="A1848" s="136" t="s">
        <v>309</v>
      </c>
      <c r="B1848" s="184"/>
      <c r="C1848" s="208" t="n">
        <v>2</v>
      </c>
      <c r="D1848" s="209" t="n">
        <v>391</v>
      </c>
    </row>
    <row r="1849" s="90" customFormat="true" ht="13.8" hidden="false" customHeight="false" outlineLevel="0" collapsed="false">
      <c r="A1849" s="335" t="s">
        <v>982</v>
      </c>
      <c r="B1849" s="300"/>
      <c r="C1849" s="301" t="n">
        <f aca="false">SUM(C1842,C1843)</f>
        <v>121086</v>
      </c>
      <c r="D1849" s="302" t="n">
        <f aca="false">SUM(D1842,D1843)</f>
        <v>144447</v>
      </c>
    </row>
    <row r="1850" s="172" customFormat="true" ht="11.4" hidden="false" customHeight="false" outlineLevel="0" collapsed="false">
      <c r="A1850" s="31"/>
      <c r="B1850" s="248"/>
      <c r="C1850" s="276"/>
      <c r="D1850" s="276"/>
    </row>
    <row r="1851" s="172" customFormat="true" ht="17.4" hidden="false" customHeight="false" outlineLevel="0" collapsed="false">
      <c r="A1851" s="173" t="s">
        <v>989</v>
      </c>
      <c r="B1851" s="248"/>
      <c r="C1851" s="276"/>
      <c r="D1851" s="276"/>
    </row>
    <row r="1852" customFormat="false" ht="13.8" hidden="false" customHeight="false" outlineLevel="0" collapsed="false">
      <c r="A1852" s="202" t="s">
        <v>990</v>
      </c>
      <c r="B1852" s="176"/>
      <c r="C1852" s="80" t="n">
        <v>2002</v>
      </c>
      <c r="D1852" s="81" t="n">
        <v>2001</v>
      </c>
    </row>
    <row r="1853" customFormat="false" ht="13.2" hidden="false" customHeight="false" outlineLevel="0" collapsed="false">
      <c r="A1853" s="127" t="s">
        <v>512</v>
      </c>
      <c r="B1853" s="128"/>
      <c r="C1853" s="36" t="s">
        <v>13</v>
      </c>
      <c r="D1853" s="37" t="s">
        <v>13</v>
      </c>
    </row>
    <row r="1854" customFormat="false" ht="13.2" hidden="false" customHeight="false" outlineLevel="0" collapsed="false">
      <c r="A1854" s="127" t="s">
        <v>883</v>
      </c>
      <c r="B1854" s="128"/>
      <c r="C1854" s="36" t="n">
        <v>1573</v>
      </c>
      <c r="D1854" s="37" t="s">
        <v>13</v>
      </c>
    </row>
    <row r="1855" customFormat="false" ht="13.2" hidden="false" customHeight="false" outlineLevel="0" collapsed="false">
      <c r="A1855" s="127" t="s">
        <v>991</v>
      </c>
      <c r="B1855" s="128"/>
      <c r="C1855" s="36" t="n">
        <v>1573</v>
      </c>
      <c r="D1855" s="37" t="s">
        <v>13</v>
      </c>
    </row>
    <row r="1856" customFormat="false" ht="13.2" hidden="false" customHeight="false" outlineLevel="0" collapsed="false">
      <c r="A1856" s="127" t="s">
        <v>469</v>
      </c>
      <c r="B1856" s="128"/>
      <c r="C1856" s="36" t="s">
        <v>13</v>
      </c>
      <c r="D1856" s="37" t="s">
        <v>13</v>
      </c>
    </row>
    <row r="1857" customFormat="false" ht="13.2" hidden="false" customHeight="false" outlineLevel="0" collapsed="false">
      <c r="A1857" s="127" t="s">
        <v>470</v>
      </c>
      <c r="B1857" s="128"/>
      <c r="C1857" s="36" t="s">
        <v>13</v>
      </c>
      <c r="D1857" s="37" t="s">
        <v>13</v>
      </c>
    </row>
    <row r="1858" customFormat="false" ht="13.2" hidden="false" customHeight="false" outlineLevel="0" collapsed="false">
      <c r="A1858" s="269" t="s">
        <v>992</v>
      </c>
      <c r="B1858" s="212"/>
      <c r="C1858" s="223" t="n">
        <v>1573</v>
      </c>
      <c r="D1858" s="224" t="s">
        <v>13</v>
      </c>
    </row>
    <row r="1859" s="90" customFormat="true" ht="13.8" hidden="false" customHeight="false" outlineLevel="0" collapsed="false">
      <c r="A1859" s="141" t="s">
        <v>993</v>
      </c>
      <c r="B1859" s="142"/>
      <c r="C1859" s="218" t="n">
        <v>1573</v>
      </c>
      <c r="D1859" s="219" t="s">
        <v>13</v>
      </c>
    </row>
    <row r="1860" customFormat="false" ht="13.2" hidden="false" customHeight="false" outlineLevel="0" collapsed="false">
      <c r="A1860" s="281"/>
      <c r="B1860" s="4"/>
      <c r="C1860" s="259"/>
      <c r="D1860" s="259"/>
    </row>
    <row r="1861" s="172" customFormat="true" ht="17.4" hidden="false" customHeight="false" outlineLevel="0" collapsed="false">
      <c r="A1861" s="173" t="s">
        <v>994</v>
      </c>
      <c r="B1861" s="248"/>
      <c r="C1861" s="276"/>
      <c r="D1861" s="276"/>
    </row>
    <row r="1862" customFormat="false" ht="13.8" hidden="false" customHeight="false" outlineLevel="0" collapsed="false">
      <c r="A1862" s="202" t="s">
        <v>995</v>
      </c>
      <c r="B1862" s="176"/>
      <c r="C1862" s="80" t="n">
        <v>2002</v>
      </c>
      <c r="D1862" s="81" t="n">
        <v>2001</v>
      </c>
    </row>
    <row r="1863" customFormat="false" ht="13.2" hidden="false" customHeight="false" outlineLevel="0" collapsed="false">
      <c r="A1863" s="127" t="s">
        <v>730</v>
      </c>
      <c r="B1863" s="128"/>
      <c r="C1863" s="36" t="s">
        <v>13</v>
      </c>
      <c r="D1863" s="37" t="s">
        <v>13</v>
      </c>
    </row>
    <row r="1864" customFormat="false" ht="13.2" hidden="false" customHeight="false" outlineLevel="0" collapsed="false">
      <c r="A1864" s="127" t="s">
        <v>996</v>
      </c>
      <c r="B1864" s="128"/>
      <c r="C1864" s="223" t="n">
        <v>37390</v>
      </c>
      <c r="D1864" s="224" t="n">
        <v>14625</v>
      </c>
    </row>
    <row r="1865" customFormat="false" ht="13.2" hidden="false" customHeight="false" outlineLevel="0" collapsed="false">
      <c r="A1865" s="127" t="s">
        <v>159</v>
      </c>
      <c r="B1865" s="128"/>
      <c r="C1865" s="36" t="n">
        <f aca="false">SUM(C1866:C1868)</f>
        <v>63250</v>
      </c>
      <c r="D1865" s="37" t="n">
        <f aca="false">SUM(D1866:D1868)</f>
        <v>94114</v>
      </c>
    </row>
    <row r="1866" customFormat="false" ht="13.2" hidden="false" customHeight="false" outlineLevel="0" collapsed="false">
      <c r="A1866" s="127" t="s">
        <v>997</v>
      </c>
      <c r="B1866" s="128"/>
      <c r="C1866" s="223" t="n">
        <f aca="false">103599-41197</f>
        <v>62402</v>
      </c>
      <c r="D1866" s="224" t="n">
        <v>78791</v>
      </c>
    </row>
    <row r="1867" customFormat="false" ht="13.2" hidden="false" customHeight="false" outlineLevel="0" collapsed="false">
      <c r="A1867" s="269" t="s">
        <v>998</v>
      </c>
      <c r="B1867" s="128"/>
      <c r="C1867" s="223" t="s">
        <v>13</v>
      </c>
      <c r="D1867" s="224" t="n">
        <v>15106</v>
      </c>
    </row>
    <row r="1868" customFormat="false" ht="13.2" hidden="false" customHeight="false" outlineLevel="0" collapsed="false">
      <c r="A1868" s="222" t="s">
        <v>999</v>
      </c>
      <c r="B1868" s="128"/>
      <c r="C1868" s="223" t="n">
        <v>848</v>
      </c>
      <c r="D1868" s="224" t="n">
        <v>217</v>
      </c>
    </row>
    <row r="1869" customFormat="false" ht="13.2" hidden="false" customHeight="false" outlineLevel="0" collapsed="false">
      <c r="A1869" s="127" t="s">
        <v>469</v>
      </c>
      <c r="B1869" s="128"/>
      <c r="C1869" s="223" t="s">
        <v>13</v>
      </c>
      <c r="D1869" s="224" t="s">
        <v>13</v>
      </c>
    </row>
    <row r="1870" customFormat="false" ht="13.2" hidden="false" customHeight="false" outlineLevel="0" collapsed="false">
      <c r="A1870" s="127" t="s">
        <v>386</v>
      </c>
      <c r="B1870" s="128"/>
      <c r="C1870" s="36" t="n">
        <f aca="false">SUM(C1871:C1871)</f>
        <v>66998</v>
      </c>
      <c r="D1870" s="37" t="n">
        <f aca="false">SUM(D1871:D1871)</f>
        <v>71349</v>
      </c>
    </row>
    <row r="1871" customFormat="false" ht="13.2" hidden="false" customHeight="false" outlineLevel="0" collapsed="false">
      <c r="A1871" s="269" t="s">
        <v>1000</v>
      </c>
      <c r="B1871" s="128"/>
      <c r="C1871" s="223" t="n">
        <v>66998</v>
      </c>
      <c r="D1871" s="224" t="n">
        <v>71349</v>
      </c>
    </row>
    <row r="1872" customFormat="false" ht="13.2" hidden="false" customHeight="false" outlineLevel="0" collapsed="false">
      <c r="A1872" s="314" t="s">
        <v>1001</v>
      </c>
      <c r="B1872" s="128"/>
      <c r="C1872" s="158" t="n">
        <f aca="false">SUM(C1864:C1865)-C1870</f>
        <v>33642</v>
      </c>
      <c r="D1872" s="159" t="n">
        <f aca="false">SUM(D1864:D1865)-D1870</f>
        <v>37390</v>
      </c>
    </row>
    <row r="1873" customFormat="false" ht="13.2" hidden="false" customHeight="false" outlineLevel="0" collapsed="false">
      <c r="A1873" s="127" t="s">
        <v>1002</v>
      </c>
      <c r="B1873" s="128"/>
      <c r="C1873" s="223" t="n">
        <v>93444</v>
      </c>
      <c r="D1873" s="224" t="n">
        <v>135800</v>
      </c>
    </row>
    <row r="1874" customFormat="false" ht="13.2" hidden="false" customHeight="false" outlineLevel="0" collapsed="false">
      <c r="A1874" s="127" t="s">
        <v>166</v>
      </c>
      <c r="B1874" s="128"/>
      <c r="C1874" s="223" t="s">
        <v>13</v>
      </c>
      <c r="D1874" s="224" t="n">
        <f aca="false">SUM(D1875:D1876)</f>
        <v>6329</v>
      </c>
    </row>
    <row r="1875" customFormat="false" ht="13.2" hidden="false" customHeight="false" outlineLevel="0" collapsed="false">
      <c r="A1875" s="127" t="s">
        <v>997</v>
      </c>
      <c r="B1875" s="128"/>
      <c r="C1875" s="223" t="s">
        <v>13</v>
      </c>
      <c r="D1875" s="224" t="n">
        <v>3900</v>
      </c>
    </row>
    <row r="1876" customFormat="false" ht="13.2" hidden="false" customHeight="false" outlineLevel="0" collapsed="false">
      <c r="A1876" s="269" t="s">
        <v>1003</v>
      </c>
      <c r="B1876" s="128"/>
      <c r="C1876" s="223" t="s">
        <v>13</v>
      </c>
      <c r="D1876" s="224" t="n">
        <v>2429</v>
      </c>
    </row>
    <row r="1877" customFormat="false" ht="13.2" hidden="false" customHeight="false" outlineLevel="0" collapsed="false">
      <c r="A1877" s="127" t="s">
        <v>469</v>
      </c>
      <c r="B1877" s="128"/>
      <c r="C1877" s="223" t="s">
        <v>13</v>
      </c>
      <c r="D1877" s="224" t="n">
        <f aca="false">SUM(D1878)</f>
        <v>285</v>
      </c>
    </row>
    <row r="1878" customFormat="false" ht="13.2" hidden="false" customHeight="false" outlineLevel="0" collapsed="false">
      <c r="A1878" s="222" t="s">
        <v>1004</v>
      </c>
      <c r="B1878" s="128"/>
      <c r="C1878" s="223" t="s">
        <v>13</v>
      </c>
      <c r="D1878" s="224" t="n">
        <v>285</v>
      </c>
    </row>
    <row r="1879" customFormat="false" ht="13.2" hidden="false" customHeight="false" outlineLevel="0" collapsed="false">
      <c r="A1879" s="127" t="s">
        <v>386</v>
      </c>
      <c r="B1879" s="128"/>
      <c r="C1879" s="36" t="n">
        <f aca="false">SUM(C1880:C1881)</f>
        <v>9028</v>
      </c>
      <c r="D1879" s="37" t="n">
        <f aca="false">SUM(D1880:D1881)</f>
        <v>48400</v>
      </c>
    </row>
    <row r="1880" customFormat="false" ht="13.2" hidden="false" customHeight="false" outlineLevel="0" collapsed="false">
      <c r="A1880" s="269" t="s">
        <v>1000</v>
      </c>
      <c r="B1880" s="128"/>
      <c r="C1880" s="223" t="n">
        <v>9000</v>
      </c>
      <c r="D1880" s="224" t="n">
        <v>48400</v>
      </c>
    </row>
    <row r="1881" customFormat="false" ht="13.2" hidden="false" customHeight="false" outlineLevel="0" collapsed="false">
      <c r="A1881" s="269" t="s">
        <v>999</v>
      </c>
      <c r="B1881" s="128"/>
      <c r="C1881" s="223" t="n">
        <v>28</v>
      </c>
      <c r="D1881" s="224" t="s">
        <v>13</v>
      </c>
    </row>
    <row r="1882" customFormat="false" ht="13.2" hidden="false" customHeight="false" outlineLevel="0" collapsed="false">
      <c r="A1882" s="314" t="s">
        <v>1005</v>
      </c>
      <c r="B1882" s="128"/>
      <c r="C1882" s="158" t="n">
        <f aca="false">SUM(C1873:C1874)-C1879</f>
        <v>84416</v>
      </c>
      <c r="D1882" s="159" t="n">
        <f aca="false">SUM(D1873:D1874)-D1879-D1877</f>
        <v>93444</v>
      </c>
      <c r="E1882" s="253"/>
      <c r="F1882" s="253"/>
      <c r="G1882" s="253"/>
      <c r="H1882" s="253"/>
      <c r="I1882" s="253"/>
      <c r="J1882" s="253"/>
      <c r="K1882" s="253"/>
    </row>
    <row r="1883" customFormat="false" ht="13.2" hidden="false" customHeight="false" outlineLevel="0" collapsed="false">
      <c r="A1883" s="127" t="s">
        <v>1006</v>
      </c>
      <c r="B1883" s="128"/>
      <c r="C1883" s="223" t="n">
        <v>12156</v>
      </c>
      <c r="D1883" s="224" t="s">
        <v>13</v>
      </c>
    </row>
    <row r="1884" customFormat="false" ht="13.2" hidden="false" customHeight="false" outlineLevel="0" collapsed="false">
      <c r="A1884" s="127" t="s">
        <v>166</v>
      </c>
      <c r="B1884" s="128"/>
      <c r="C1884" s="223" t="s">
        <v>13</v>
      </c>
      <c r="D1884" s="224" t="n">
        <f aca="false">SUM(D1885:D1886)</f>
        <v>245464</v>
      </c>
    </row>
    <row r="1885" customFormat="false" ht="13.2" hidden="false" customHeight="false" outlineLevel="0" collapsed="false">
      <c r="A1885" s="127" t="s">
        <v>1007</v>
      </c>
      <c r="B1885" s="128"/>
      <c r="C1885" s="223" t="s">
        <v>13</v>
      </c>
      <c r="D1885" s="224" t="n">
        <v>190464</v>
      </c>
    </row>
    <row r="1886" customFormat="false" ht="13.2" hidden="false" customHeight="false" outlineLevel="0" collapsed="false">
      <c r="A1886" s="269" t="s">
        <v>998</v>
      </c>
      <c r="B1886" s="128"/>
      <c r="C1886" s="223" t="s">
        <v>13</v>
      </c>
      <c r="D1886" s="224" t="n">
        <v>55000</v>
      </c>
    </row>
    <row r="1887" customFormat="false" ht="13.2" hidden="false" customHeight="false" outlineLevel="0" collapsed="false">
      <c r="A1887" s="127" t="s">
        <v>469</v>
      </c>
      <c r="B1887" s="128"/>
      <c r="C1887" s="223" t="s">
        <v>13</v>
      </c>
      <c r="D1887" s="224" t="s">
        <v>13</v>
      </c>
    </row>
    <row r="1888" customFormat="false" ht="13.2" hidden="false" customHeight="false" outlineLevel="0" collapsed="false">
      <c r="A1888" s="127" t="s">
        <v>386</v>
      </c>
      <c r="B1888" s="212"/>
      <c r="C1888" s="223" t="n">
        <v>12156</v>
      </c>
      <c r="D1888" s="224" t="n">
        <f aca="false">SUM(D1889:D1890)</f>
        <v>233308</v>
      </c>
    </row>
    <row r="1889" customFormat="false" ht="13.2" hidden="false" customHeight="false" outlineLevel="0" collapsed="false">
      <c r="A1889" s="269" t="s">
        <v>1000</v>
      </c>
      <c r="B1889" s="212"/>
      <c r="C1889" s="223" t="n">
        <v>12156</v>
      </c>
      <c r="D1889" s="224" t="n">
        <v>61800</v>
      </c>
    </row>
    <row r="1890" customFormat="false" ht="13.2" hidden="false" customHeight="false" outlineLevel="0" collapsed="false">
      <c r="A1890" s="269" t="s">
        <v>1008</v>
      </c>
      <c r="B1890" s="212"/>
      <c r="C1890" s="223" t="s">
        <v>13</v>
      </c>
      <c r="D1890" s="224" t="n">
        <v>171508</v>
      </c>
    </row>
    <row r="1891" customFormat="false" ht="13.2" hidden="false" customHeight="false" outlineLevel="0" collapsed="false">
      <c r="A1891" s="314" t="s">
        <v>1009</v>
      </c>
      <c r="B1891" s="212"/>
      <c r="C1891" s="223" t="s">
        <v>13</v>
      </c>
      <c r="D1891" s="224" t="n">
        <f aca="false">SUM(D1883:D1884)-D1888</f>
        <v>12156</v>
      </c>
    </row>
    <row r="1892" customFormat="false" ht="13.2" hidden="false" customHeight="false" outlineLevel="0" collapsed="false">
      <c r="A1892" s="127" t="s">
        <v>1010</v>
      </c>
      <c r="B1892" s="212"/>
      <c r="C1892" s="223" t="n">
        <v>1457</v>
      </c>
      <c r="D1892" s="224" t="n">
        <v>1457</v>
      </c>
    </row>
    <row r="1893" customFormat="false" ht="13.2" hidden="false" customHeight="false" outlineLevel="0" collapsed="false">
      <c r="A1893" s="127" t="s">
        <v>166</v>
      </c>
      <c r="B1893" s="212"/>
      <c r="C1893" s="223" t="s">
        <v>13</v>
      </c>
      <c r="D1893" s="224" t="s">
        <v>13</v>
      </c>
    </row>
    <row r="1894" customFormat="false" ht="13.2" hidden="false" customHeight="false" outlineLevel="0" collapsed="false">
      <c r="A1894" s="127" t="s">
        <v>469</v>
      </c>
      <c r="B1894" s="212"/>
      <c r="C1894" s="223" t="s">
        <v>13</v>
      </c>
      <c r="D1894" s="224" t="s">
        <v>13</v>
      </c>
    </row>
    <row r="1895" customFormat="false" ht="13.2" hidden="false" customHeight="false" outlineLevel="0" collapsed="false">
      <c r="A1895" s="127" t="s">
        <v>386</v>
      </c>
      <c r="B1895" s="212"/>
      <c r="C1895" s="223" t="n">
        <f aca="false">SUM(C1896)</f>
        <v>2</v>
      </c>
      <c r="D1895" s="224" t="s">
        <v>13</v>
      </c>
    </row>
    <row r="1896" customFormat="false" ht="13.2" hidden="false" customHeight="false" outlineLevel="0" collapsed="false">
      <c r="A1896" s="269" t="s">
        <v>1000</v>
      </c>
      <c r="B1896" s="212"/>
      <c r="C1896" s="223" t="n">
        <v>2</v>
      </c>
      <c r="D1896" s="224" t="s">
        <v>13</v>
      </c>
    </row>
    <row r="1897" customFormat="false" ht="13.2" hidden="false" customHeight="false" outlineLevel="0" collapsed="false">
      <c r="A1897" s="314" t="s">
        <v>1011</v>
      </c>
      <c r="B1897" s="212"/>
      <c r="C1897" s="223" t="n">
        <v>1455</v>
      </c>
      <c r="D1897" s="224" t="n">
        <v>1457</v>
      </c>
    </row>
    <row r="1898" s="90" customFormat="true" ht="13.8" hidden="false" customHeight="false" outlineLevel="0" collapsed="false">
      <c r="A1898" s="141" t="s">
        <v>1012</v>
      </c>
      <c r="B1898" s="142"/>
      <c r="C1898" s="218" t="n">
        <f aca="false">SUM(C1891,C1882,C1872,C1897)</f>
        <v>119513</v>
      </c>
      <c r="D1898" s="219" t="n">
        <f aca="false">SUM(D1891,D1882,D1872,D1897)</f>
        <v>144447</v>
      </c>
    </row>
    <row r="1899" customFormat="false" ht="13.2" hidden="false" customHeight="false" outlineLevel="0" collapsed="false">
      <c r="A1899" s="281"/>
      <c r="B1899" s="4"/>
      <c r="C1899" s="259"/>
      <c r="D1899" s="259"/>
    </row>
    <row r="1900" customFormat="false" ht="16.8" hidden="false" customHeight="false" outlineLevel="0" collapsed="false">
      <c r="A1900" s="173" t="s">
        <v>1013</v>
      </c>
      <c r="B1900" s="281"/>
      <c r="C1900" s="188"/>
      <c r="D1900" s="188"/>
    </row>
    <row r="1901" customFormat="false" ht="13.2" hidden="false" customHeight="false" outlineLevel="0" collapsed="false">
      <c r="A1901" s="295"/>
      <c r="B1901" s="62"/>
      <c r="C1901" s="147"/>
      <c r="D1901" s="147"/>
    </row>
    <row r="1902" s="25" customFormat="true" ht="13.2" hidden="false" customHeight="false" outlineLevel="0" collapsed="false">
      <c r="C1902" s="78"/>
      <c r="D1902" s="78"/>
    </row>
    <row r="1903" customFormat="false" ht="13.2" hidden="false" customHeight="false" outlineLevel="0" collapsed="false">
      <c r="A1903" s="295"/>
      <c r="B1903" s="62"/>
      <c r="C1903" s="147"/>
      <c r="D1903" s="147"/>
    </row>
    <row r="1904" customFormat="false" ht="13.2" hidden="false" customHeight="false" outlineLevel="0" collapsed="false">
      <c r="A1904" s="295"/>
      <c r="B1904" s="62"/>
      <c r="C1904" s="147"/>
      <c r="D1904" s="147"/>
    </row>
    <row r="1905" customFormat="false" ht="13.2" hidden="false" customHeight="false" outlineLevel="0" collapsed="false">
      <c r="A1905" s="295"/>
      <c r="B1905" s="62"/>
      <c r="C1905" s="147"/>
      <c r="D1905" s="147"/>
    </row>
    <row r="1906" customFormat="false" ht="13.2" hidden="false" customHeight="false" outlineLevel="0" collapsed="false">
      <c r="A1906" s="295"/>
      <c r="B1906" s="62"/>
      <c r="C1906" s="147"/>
      <c r="D1906" s="147"/>
    </row>
    <row r="1907" customFormat="false" ht="13.2" hidden="false" customHeight="false" outlineLevel="0" collapsed="false">
      <c r="A1907" s="295"/>
      <c r="B1907" s="62"/>
      <c r="C1907" s="147"/>
      <c r="D1907" s="147"/>
    </row>
    <row r="1908" customFormat="false" ht="13.2" hidden="false" customHeight="false" outlineLevel="0" collapsed="false">
      <c r="A1908" s="295"/>
      <c r="B1908" s="62"/>
      <c r="C1908" s="147"/>
      <c r="D1908" s="147"/>
    </row>
    <row r="1909" customFormat="false" ht="17.4" hidden="false" customHeight="false" outlineLevel="0" collapsed="false">
      <c r="A1909" s="173" t="s">
        <v>1014</v>
      </c>
      <c r="B1909" s="62"/>
      <c r="C1909" s="147"/>
      <c r="D1909" s="147"/>
    </row>
    <row r="1910" customFormat="false" ht="13.8" hidden="false" customHeight="false" outlineLevel="0" collapsed="false">
      <c r="A1910" s="175" t="s">
        <v>1015</v>
      </c>
      <c r="B1910" s="176"/>
      <c r="C1910" s="80" t="n">
        <v>2002</v>
      </c>
      <c r="D1910" s="81" t="n">
        <v>2001</v>
      </c>
    </row>
    <row r="1911" customFormat="false" ht="13.2" hidden="false" customHeight="false" outlineLevel="0" collapsed="false">
      <c r="A1911" s="127" t="s">
        <v>512</v>
      </c>
      <c r="B1911" s="128"/>
      <c r="C1911" s="94" t="s">
        <v>13</v>
      </c>
      <c r="D1911" s="138" t="s">
        <v>13</v>
      </c>
    </row>
    <row r="1912" customFormat="false" ht="13.2" hidden="false" customHeight="false" outlineLevel="0" collapsed="false">
      <c r="A1912" s="127" t="s">
        <v>883</v>
      </c>
      <c r="B1912" s="128"/>
      <c r="C1912" s="94" t="s">
        <v>13</v>
      </c>
      <c r="D1912" s="138" t="s">
        <v>13</v>
      </c>
    </row>
    <row r="1913" customFormat="false" ht="13.2" hidden="false" customHeight="false" outlineLevel="0" collapsed="false">
      <c r="A1913" s="127" t="s">
        <v>189</v>
      </c>
      <c r="B1913" s="128"/>
      <c r="C1913" s="94" t="s">
        <v>13</v>
      </c>
      <c r="D1913" s="138" t="s">
        <v>13</v>
      </c>
    </row>
    <row r="1914" s="90" customFormat="true" ht="13.8" hidden="false" customHeight="false" outlineLevel="0" collapsed="false">
      <c r="A1914" s="141" t="s">
        <v>1016</v>
      </c>
      <c r="B1914" s="142"/>
      <c r="C1914" s="333" t="s">
        <v>13</v>
      </c>
      <c r="D1914" s="334" t="s">
        <v>13</v>
      </c>
    </row>
    <row r="1915" customFormat="false" ht="13.2" hidden="false" customHeight="false" outlineLevel="0" collapsed="false">
      <c r="A1915" s="281"/>
      <c r="B1915" s="4"/>
      <c r="C1915" s="259"/>
      <c r="D1915" s="259"/>
    </row>
    <row r="1916" customFormat="false" ht="17.4" hidden="false" customHeight="false" outlineLevel="0" collapsed="false">
      <c r="A1916" s="173" t="s">
        <v>1017</v>
      </c>
      <c r="B1916" s="62"/>
      <c r="C1916" s="147"/>
      <c r="D1916" s="147"/>
    </row>
    <row r="1917" customFormat="false" ht="13.8" hidden="false" customHeight="false" outlineLevel="0" collapsed="false">
      <c r="A1917" s="175" t="s">
        <v>1018</v>
      </c>
      <c r="B1917" s="176"/>
      <c r="C1917" s="80" t="n">
        <v>2002</v>
      </c>
      <c r="D1917" s="81" t="n">
        <v>2001</v>
      </c>
    </row>
    <row r="1918" customFormat="false" ht="13.2" hidden="false" customHeight="false" outlineLevel="0" collapsed="false">
      <c r="A1918" s="127" t="s">
        <v>512</v>
      </c>
      <c r="B1918" s="128"/>
      <c r="C1918" s="94" t="n">
        <v>32753</v>
      </c>
      <c r="D1918" s="138" t="n">
        <v>30628</v>
      </c>
      <c r="E1918" s="252"/>
      <c r="F1918" s="252"/>
      <c r="G1918" s="252"/>
      <c r="H1918" s="252"/>
      <c r="I1918" s="252"/>
      <c r="J1918" s="252"/>
      <c r="K1918" s="252"/>
    </row>
    <row r="1919" customFormat="false" ht="13.2" hidden="false" customHeight="false" outlineLevel="0" collapsed="false">
      <c r="A1919" s="127" t="s">
        <v>166</v>
      </c>
      <c r="B1919" s="128"/>
      <c r="C1919" s="94" t="n">
        <f aca="false">SUM(C1920:C1921)</f>
        <v>1696</v>
      </c>
      <c r="D1919" s="138" t="n">
        <f aca="false">SUM(D1921)</f>
        <v>2127</v>
      </c>
      <c r="E1919" s="238"/>
      <c r="F1919" s="238"/>
      <c r="G1919" s="238"/>
      <c r="H1919" s="238"/>
      <c r="I1919" s="238"/>
      <c r="J1919" s="238"/>
      <c r="K1919" s="238"/>
    </row>
    <row r="1920" customFormat="false" ht="13.2" hidden="false" customHeight="false" outlineLevel="0" collapsed="false">
      <c r="A1920" s="127" t="s">
        <v>1019</v>
      </c>
      <c r="B1920" s="128"/>
      <c r="C1920" s="94" t="n">
        <v>1692</v>
      </c>
      <c r="D1920" s="138" t="s">
        <v>13</v>
      </c>
      <c r="E1920" s="238"/>
      <c r="F1920" s="238"/>
      <c r="G1920" s="238"/>
      <c r="H1920" s="238"/>
      <c r="I1920" s="238"/>
      <c r="J1920" s="238"/>
      <c r="K1920" s="238"/>
    </row>
    <row r="1921" customFormat="false" ht="13.2" hidden="false" customHeight="false" outlineLevel="0" collapsed="false">
      <c r="A1921" s="127" t="s">
        <v>1020</v>
      </c>
      <c r="B1921" s="128"/>
      <c r="C1921" s="94" t="n">
        <v>4</v>
      </c>
      <c r="D1921" s="138" t="n">
        <v>2127</v>
      </c>
      <c r="E1921" s="252"/>
      <c r="F1921" s="252"/>
      <c r="G1921" s="252"/>
      <c r="H1921" s="252"/>
      <c r="I1921" s="252"/>
      <c r="J1921" s="252"/>
      <c r="K1921" s="252"/>
    </row>
    <row r="1922" customFormat="false" ht="13.2" hidden="false" customHeight="false" outlineLevel="0" collapsed="false">
      <c r="A1922" s="127" t="s">
        <v>167</v>
      </c>
      <c r="B1922" s="128"/>
      <c r="C1922" s="94" t="n">
        <f aca="false">SUM(C1923)</f>
        <v>17258</v>
      </c>
      <c r="D1922" s="138" t="s">
        <v>13</v>
      </c>
      <c r="E1922" s="252"/>
      <c r="F1922" s="252"/>
      <c r="G1922" s="252"/>
      <c r="H1922" s="252"/>
      <c r="I1922" s="252"/>
      <c r="J1922" s="252"/>
      <c r="K1922" s="252"/>
    </row>
    <row r="1923" customFormat="false" ht="13.2" hidden="false" customHeight="false" outlineLevel="0" collapsed="false">
      <c r="A1923" s="127" t="s">
        <v>1021</v>
      </c>
      <c r="B1923" s="212"/>
      <c r="C1923" s="94" t="n">
        <v>17258</v>
      </c>
      <c r="D1923" s="138" t="s">
        <v>13</v>
      </c>
      <c r="E1923" s="252"/>
      <c r="F1923" s="252"/>
      <c r="G1923" s="252"/>
      <c r="H1923" s="252"/>
      <c r="I1923" s="252"/>
      <c r="J1923" s="252"/>
      <c r="K1923" s="252"/>
    </row>
    <row r="1924" s="186" customFormat="true" ht="13.8" hidden="false" customHeight="false" outlineLevel="0" collapsed="false">
      <c r="A1924" s="347" t="s">
        <v>1022</v>
      </c>
      <c r="B1924" s="348"/>
      <c r="C1924" s="218" t="n">
        <f aca="false">C1918+C1919-C1922</f>
        <v>17191</v>
      </c>
      <c r="D1924" s="219" t="n">
        <f aca="false">D1918+D1919</f>
        <v>32755</v>
      </c>
    </row>
    <row r="1925" customFormat="false" ht="13.2" hidden="false" customHeight="false" outlineLevel="0" collapsed="false">
      <c r="A1925" s="281"/>
      <c r="B1925" s="4"/>
      <c r="C1925" s="259"/>
      <c r="D1925" s="259"/>
    </row>
    <row r="1926" s="172" customFormat="true" ht="16.8" hidden="false" customHeight="false" outlineLevel="0" collapsed="false">
      <c r="A1926" s="231" t="s">
        <v>1023</v>
      </c>
      <c r="B1926" s="169"/>
      <c r="C1926" s="187"/>
      <c r="D1926" s="187"/>
    </row>
    <row r="1927" s="172" customFormat="true" ht="11.4" hidden="false" customHeight="false" outlineLevel="0" collapsed="false">
      <c r="A1927" s="31"/>
      <c r="B1927" s="169"/>
      <c r="C1927" s="187"/>
      <c r="D1927" s="187"/>
    </row>
    <row r="1928" s="172" customFormat="true" ht="11.4" hidden="false" customHeight="false" outlineLevel="0" collapsed="false">
      <c r="A1928" s="31"/>
      <c r="B1928" s="169"/>
      <c r="C1928" s="187"/>
      <c r="D1928" s="187"/>
    </row>
    <row r="1929" s="172" customFormat="true" ht="11.4" hidden="false" customHeight="false" outlineLevel="0" collapsed="false">
      <c r="A1929" s="31"/>
      <c r="B1929" s="169"/>
      <c r="C1929" s="187"/>
      <c r="D1929" s="187"/>
    </row>
    <row r="1930" s="172" customFormat="true" ht="11.4" hidden="false" customHeight="false" outlineLevel="0" collapsed="false">
      <c r="A1930" s="31"/>
      <c r="B1930" s="169"/>
      <c r="C1930" s="187"/>
      <c r="D1930" s="187"/>
    </row>
    <row r="1931" s="172" customFormat="true" ht="11.4" hidden="false" customHeight="false" outlineLevel="0" collapsed="false">
      <c r="A1931" s="31"/>
      <c r="B1931" s="169"/>
      <c r="C1931" s="187"/>
      <c r="D1931" s="187"/>
    </row>
    <row r="1932" s="172" customFormat="true" ht="11.4" hidden="false" customHeight="false" outlineLevel="0" collapsed="false">
      <c r="A1932" s="31"/>
      <c r="B1932" s="169"/>
      <c r="C1932" s="187"/>
      <c r="D1932" s="187"/>
    </row>
    <row r="1933" s="172" customFormat="true" ht="11.4" hidden="false" customHeight="false" outlineLevel="0" collapsed="false">
      <c r="A1933" s="31"/>
      <c r="B1933" s="169"/>
      <c r="C1933" s="187"/>
      <c r="D1933" s="187"/>
    </row>
    <row r="1934" s="172" customFormat="true" ht="11.4" hidden="false" customHeight="false" outlineLevel="0" collapsed="false">
      <c r="A1934" s="31"/>
      <c r="B1934" s="169"/>
      <c r="C1934" s="187"/>
      <c r="D1934" s="187"/>
    </row>
    <row r="1935" s="172" customFormat="true" ht="11.4" hidden="false" customHeight="false" outlineLevel="0" collapsed="false">
      <c r="A1935" s="31"/>
      <c r="B1935" s="169"/>
      <c r="C1935" s="187"/>
      <c r="D1935" s="187"/>
    </row>
    <row r="1936" s="172" customFormat="true" ht="11.4" hidden="false" customHeight="false" outlineLevel="0" collapsed="false">
      <c r="A1936" s="31"/>
      <c r="B1936" s="169"/>
      <c r="C1936" s="187"/>
      <c r="D1936" s="187"/>
    </row>
    <row r="1937" s="172" customFormat="true" ht="11.4" hidden="false" customHeight="false" outlineLevel="0" collapsed="false">
      <c r="A1937" s="31"/>
      <c r="B1937" s="169"/>
      <c r="C1937" s="187"/>
      <c r="D1937" s="187"/>
    </row>
    <row r="1938" s="172" customFormat="true" ht="11.4" hidden="false" customHeight="false" outlineLevel="0" collapsed="false">
      <c r="A1938" s="31"/>
      <c r="B1938" s="169"/>
      <c r="C1938" s="187"/>
      <c r="D1938" s="187"/>
    </row>
    <row r="1939" customFormat="false" ht="13.8" hidden="false" customHeight="false" outlineLevel="0" collapsed="false">
      <c r="A1939" s="281"/>
      <c r="B1939" s="4"/>
      <c r="C1939" s="259"/>
      <c r="D1939" s="259"/>
    </row>
    <row r="1940" customFormat="false" ht="13.8" hidden="false" customHeight="false" outlineLevel="0" collapsed="false">
      <c r="A1940" s="281"/>
      <c r="B1940" s="4"/>
      <c r="C1940" s="259"/>
      <c r="D1940" s="259"/>
      <c r="U1940" s="354" t="s">
        <v>1024</v>
      </c>
      <c r="V1940" s="355"/>
      <c r="W1940" s="355"/>
      <c r="X1940" s="355"/>
      <c r="Y1940" s="356"/>
      <c r="Z1940" s="357"/>
    </row>
    <row r="1941" customFormat="false" ht="13.2" hidden="false" customHeight="true" outlineLevel="0" collapsed="false">
      <c r="A1941" s="281"/>
      <c r="B1941" s="4"/>
      <c r="C1941" s="259"/>
      <c r="D1941" s="259"/>
      <c r="U1941" s="358" t="s">
        <v>1025</v>
      </c>
      <c r="V1941" s="359" t="n">
        <v>2002</v>
      </c>
      <c r="W1941" s="359"/>
      <c r="X1941" s="359"/>
      <c r="Y1941" s="359"/>
      <c r="Z1941" s="357"/>
    </row>
    <row r="1942" customFormat="false" ht="45.6" hidden="false" customHeight="false" outlineLevel="0" collapsed="false">
      <c r="A1942" s="281"/>
      <c r="B1942" s="4"/>
      <c r="C1942" s="259"/>
      <c r="D1942" s="259"/>
      <c r="U1942" s="358"/>
      <c r="V1942" s="20" t="s">
        <v>1026</v>
      </c>
      <c r="W1942" s="20" t="s">
        <v>1027</v>
      </c>
      <c r="X1942" s="20" t="s">
        <v>1028</v>
      </c>
      <c r="Y1942" s="360" t="s">
        <v>1029</v>
      </c>
      <c r="Z1942" s="313"/>
    </row>
    <row r="1943" customFormat="false" ht="13.2" hidden="false" customHeight="false" outlineLevel="0" collapsed="false">
      <c r="A1943" s="281"/>
      <c r="B1943" s="4"/>
      <c r="C1943" s="259"/>
      <c r="D1943" s="259"/>
      <c r="U1943" s="361" t="s">
        <v>1030</v>
      </c>
      <c r="V1943" s="362" t="n">
        <v>11418641</v>
      </c>
      <c r="W1943" s="363" t="n">
        <f aca="false">V1943*10</f>
        <v>114186410</v>
      </c>
      <c r="X1943" s="364" t="n">
        <v>0.8777</v>
      </c>
      <c r="Y1943" s="365" t="n">
        <v>0.8777</v>
      </c>
      <c r="Z1943" s="366"/>
    </row>
    <row r="1944" customFormat="false" ht="13.2" hidden="false" customHeight="false" outlineLevel="0" collapsed="false">
      <c r="A1944" s="281"/>
      <c r="B1944" s="4"/>
      <c r="C1944" s="259"/>
      <c r="D1944" s="259"/>
      <c r="U1944" s="361" t="s">
        <v>1031</v>
      </c>
      <c r="V1944" s="362" t="n">
        <v>1591359</v>
      </c>
      <c r="W1944" s="362" t="n">
        <f aca="false">V1944*10</f>
        <v>15913590</v>
      </c>
      <c r="X1944" s="364" t="n">
        <v>0.1223</v>
      </c>
      <c r="Y1944" s="365" t="n">
        <v>0.1223</v>
      </c>
      <c r="Z1944" s="366"/>
    </row>
    <row r="1945" customFormat="false" ht="13.8" hidden="false" customHeight="false" outlineLevel="0" collapsed="false">
      <c r="A1945" s="281"/>
      <c r="B1945" s="4"/>
      <c r="C1945" s="259"/>
      <c r="D1945" s="259"/>
      <c r="U1945" s="367" t="s">
        <v>1032</v>
      </c>
      <c r="V1945" s="368" t="n">
        <f aca="false">SUM(V1943:V1944)</f>
        <v>13010000</v>
      </c>
      <c r="W1945" s="368" t="n">
        <f aca="false">SUM(W1943:W1944)</f>
        <v>130100000</v>
      </c>
      <c r="X1945" s="369" t="n">
        <f aca="false">SUM(X1943:X1944)</f>
        <v>1</v>
      </c>
      <c r="Y1945" s="370" t="n">
        <f aca="false">SUM(Y1943:Y1944)</f>
        <v>1</v>
      </c>
      <c r="Z1945" s="366"/>
    </row>
    <row r="1946" customFormat="false" ht="13.8" hidden="false" customHeight="false" outlineLevel="0" collapsed="false">
      <c r="A1946" s="281"/>
      <c r="B1946" s="4"/>
      <c r="C1946" s="259"/>
      <c r="D1946" s="259"/>
      <c r="U1946" s="371"/>
      <c r="V1946" s="372"/>
      <c r="W1946" s="372"/>
      <c r="X1946" s="366"/>
      <c r="Y1946" s="366"/>
      <c r="Z1946" s="372"/>
      <c r="AA1946" s="372"/>
      <c r="AB1946" s="366"/>
      <c r="AC1946" s="372"/>
    </row>
    <row r="1947" customFormat="false" ht="13.8" hidden="false" customHeight="false" outlineLevel="0" collapsed="false">
      <c r="A1947" s="281"/>
      <c r="B1947" s="4"/>
      <c r="C1947" s="259"/>
      <c r="D1947" s="259"/>
      <c r="U1947" s="354" t="s">
        <v>1033</v>
      </c>
      <c r="V1947" s="355"/>
      <c r="W1947" s="355"/>
      <c r="X1947" s="355"/>
      <c r="Y1947" s="356"/>
      <c r="Z1947" s="357"/>
      <c r="AA1947" s="357"/>
      <c r="AB1947" s="357"/>
      <c r="AC1947" s="357"/>
    </row>
    <row r="1948" customFormat="false" ht="13.2" hidden="false" customHeight="true" outlineLevel="0" collapsed="false">
      <c r="A1948" s="281"/>
      <c r="B1948" s="4"/>
      <c r="C1948" s="259"/>
      <c r="D1948" s="259"/>
      <c r="U1948" s="358" t="s">
        <v>1025</v>
      </c>
      <c r="V1948" s="373" t="n">
        <v>2001</v>
      </c>
      <c r="W1948" s="373"/>
      <c r="X1948" s="373"/>
      <c r="Y1948" s="373"/>
      <c r="Z1948" s="374"/>
      <c r="AA1948" s="374"/>
      <c r="AB1948" s="374"/>
      <c r="AC1948" s="374"/>
    </row>
    <row r="1949" customFormat="false" ht="45.6" hidden="false" customHeight="false" outlineLevel="0" collapsed="false">
      <c r="A1949" s="281"/>
      <c r="B1949" s="4"/>
      <c r="C1949" s="259"/>
      <c r="D1949" s="259"/>
      <c r="U1949" s="358"/>
      <c r="V1949" s="20" t="s">
        <v>1026</v>
      </c>
      <c r="W1949" s="20" t="s">
        <v>1027</v>
      </c>
      <c r="X1949" s="20" t="s">
        <v>1028</v>
      </c>
      <c r="Y1949" s="360" t="s">
        <v>1029</v>
      </c>
      <c r="Z1949" s="313"/>
      <c r="AA1949" s="313"/>
      <c r="AB1949" s="313"/>
      <c r="AC1949" s="313"/>
    </row>
    <row r="1950" customFormat="false" ht="13.2" hidden="false" customHeight="false" outlineLevel="0" collapsed="false">
      <c r="A1950" s="281"/>
      <c r="B1950" s="4"/>
      <c r="C1950" s="259"/>
      <c r="D1950" s="259"/>
      <c r="U1950" s="361" t="s">
        <v>1030</v>
      </c>
      <c r="V1950" s="362" t="n">
        <v>11418641</v>
      </c>
      <c r="W1950" s="363" t="n">
        <f aca="false">V1950*10</f>
        <v>114186410</v>
      </c>
      <c r="X1950" s="375" t="n">
        <v>0.8777</v>
      </c>
      <c r="Y1950" s="376" t="n">
        <v>0.8777</v>
      </c>
      <c r="Z1950" s="372"/>
      <c r="AA1950" s="372"/>
      <c r="AB1950" s="366"/>
      <c r="AC1950" s="377"/>
    </row>
    <row r="1951" s="172" customFormat="true" ht="11.4" hidden="false" customHeight="false" outlineLevel="0" collapsed="false">
      <c r="A1951" s="31"/>
      <c r="B1951" s="248"/>
      <c r="C1951" s="276"/>
      <c r="D1951" s="276"/>
      <c r="U1951" s="378" t="s">
        <v>1031</v>
      </c>
      <c r="V1951" s="362" t="n">
        <v>1591359</v>
      </c>
      <c r="W1951" s="379" t="n">
        <f aca="false">V1951*10</f>
        <v>15913590</v>
      </c>
      <c r="X1951" s="375" t="n">
        <v>0.1223</v>
      </c>
      <c r="Y1951" s="376" t="n">
        <v>0.1223</v>
      </c>
      <c r="Z1951" s="380"/>
      <c r="AA1951" s="380"/>
      <c r="AB1951" s="377"/>
      <c r="AC1951" s="377"/>
    </row>
    <row r="1952" customFormat="false" ht="13.8" hidden="false" customHeight="false" outlineLevel="0" collapsed="false">
      <c r="A1952" s="281"/>
      <c r="B1952" s="4"/>
      <c r="C1952" s="259"/>
      <c r="D1952" s="259"/>
      <c r="U1952" s="367" t="s">
        <v>1032</v>
      </c>
      <c r="V1952" s="368" t="n">
        <f aca="false">SUM(V1950:V1951)</f>
        <v>13010000</v>
      </c>
      <c r="W1952" s="368" t="n">
        <f aca="false">SUM(W1950:W1951)</f>
        <v>130100000</v>
      </c>
      <c r="X1952" s="369" t="n">
        <f aca="false">SUM(X1950:X1951)</f>
        <v>1</v>
      </c>
      <c r="Y1952" s="370" t="n">
        <f aca="false">SUM(Y1950:Y1951)</f>
        <v>1</v>
      </c>
      <c r="Z1952" s="372"/>
      <c r="AA1952" s="372"/>
      <c r="AB1952" s="366"/>
      <c r="AC1952" s="366"/>
    </row>
    <row r="1953" customFormat="false" ht="13.2" hidden="false" customHeight="false" outlineLevel="0" collapsed="false">
      <c r="A1953" s="281"/>
      <c r="B1953" s="4"/>
      <c r="C1953" s="259"/>
      <c r="D1953" s="259"/>
    </row>
    <row r="1954" customFormat="false" ht="16.8" hidden="false" customHeight="false" outlineLevel="0" collapsed="false">
      <c r="A1954" s="231" t="s">
        <v>1034</v>
      </c>
      <c r="B1954" s="4"/>
      <c r="C1954" s="259"/>
      <c r="D1954" s="259"/>
    </row>
    <row r="1955" customFormat="false" ht="13.2" hidden="false" customHeight="false" outlineLevel="0" collapsed="false">
      <c r="A1955" s="281"/>
      <c r="B1955" s="4"/>
      <c r="C1955" s="259"/>
      <c r="D1955" s="259"/>
    </row>
    <row r="1956" customFormat="false" ht="13.2" hidden="false" customHeight="false" outlineLevel="0" collapsed="false">
      <c r="A1956" s="281"/>
      <c r="B1956" s="4"/>
      <c r="C1956" s="259"/>
      <c r="D1956" s="259"/>
    </row>
    <row r="1957" customFormat="false" ht="13.2" hidden="false" customHeight="false" outlineLevel="0" collapsed="false">
      <c r="A1957" s="281"/>
      <c r="B1957" s="4"/>
      <c r="C1957" s="259"/>
      <c r="D1957" s="259"/>
    </row>
    <row r="1958" customFormat="false" ht="13.2" hidden="false" customHeight="false" outlineLevel="0" collapsed="false">
      <c r="A1958" s="281"/>
      <c r="B1958" s="4"/>
      <c r="C1958" s="259"/>
      <c r="D1958" s="259"/>
    </row>
    <row r="1959" customFormat="false" ht="13.2" hidden="false" customHeight="false" outlineLevel="0" collapsed="false">
      <c r="A1959" s="281"/>
      <c r="B1959" s="4"/>
      <c r="C1959" s="259"/>
      <c r="D1959" s="259"/>
    </row>
    <row r="1960" customFormat="false" ht="13.2" hidden="false" customHeight="false" outlineLevel="0" collapsed="false">
      <c r="A1960" s="281"/>
      <c r="B1960" s="4"/>
      <c r="C1960" s="259"/>
      <c r="D1960" s="259"/>
    </row>
    <row r="1961" customFormat="false" ht="13.2" hidden="false" customHeight="false" outlineLevel="0" collapsed="false">
      <c r="A1961" s="281"/>
      <c r="B1961" s="4"/>
      <c r="C1961" s="259"/>
      <c r="D1961" s="259"/>
    </row>
    <row r="1962" customFormat="false" ht="13.2" hidden="false" customHeight="false" outlineLevel="0" collapsed="false">
      <c r="A1962" s="281"/>
      <c r="B1962" s="4"/>
      <c r="C1962" s="259"/>
      <c r="D1962" s="259"/>
    </row>
    <row r="1963" customFormat="false" ht="16.8" hidden="false" customHeight="false" outlineLevel="0" collapsed="false">
      <c r="A1963" s="231" t="s">
        <v>1035</v>
      </c>
      <c r="B1963" s="4"/>
      <c r="C1963" s="259"/>
      <c r="D1963" s="259"/>
    </row>
    <row r="1964" customFormat="false" ht="13.2" hidden="false" customHeight="false" outlineLevel="0" collapsed="false">
      <c r="A1964" s="281"/>
      <c r="B1964" s="4"/>
      <c r="C1964" s="259"/>
      <c r="D1964" s="259"/>
    </row>
    <row r="1965" customFormat="false" ht="13.2" hidden="false" customHeight="false" outlineLevel="0" collapsed="false">
      <c r="A1965" s="281"/>
      <c r="B1965" s="4"/>
      <c r="C1965" s="259"/>
      <c r="D1965" s="259"/>
    </row>
    <row r="1966" customFormat="false" ht="13.2" hidden="false" customHeight="false" outlineLevel="0" collapsed="false">
      <c r="A1966" s="281"/>
      <c r="B1966" s="4"/>
      <c r="C1966" s="259"/>
      <c r="D1966" s="259"/>
    </row>
    <row r="1967" customFormat="false" ht="13.2" hidden="false" customHeight="false" outlineLevel="0" collapsed="false">
      <c r="A1967" s="281"/>
      <c r="B1967" s="4"/>
      <c r="C1967" s="259"/>
      <c r="D1967" s="259"/>
    </row>
    <row r="1968" customFormat="false" ht="13.2" hidden="false" customHeight="false" outlineLevel="0" collapsed="false">
      <c r="A1968" s="281"/>
      <c r="B1968" s="4"/>
      <c r="C1968" s="259"/>
      <c r="D1968" s="259"/>
    </row>
    <row r="1969" customFormat="false" ht="13.2" hidden="false" customHeight="false" outlineLevel="0" collapsed="false">
      <c r="A1969" s="281"/>
      <c r="B1969" s="4"/>
      <c r="C1969" s="259"/>
      <c r="D1969" s="259"/>
    </row>
    <row r="1970" customFormat="false" ht="13.2" hidden="false" customHeight="false" outlineLevel="0" collapsed="false">
      <c r="A1970" s="281"/>
      <c r="B1970" s="4"/>
      <c r="C1970" s="259"/>
      <c r="D1970" s="259"/>
    </row>
    <row r="1971" customFormat="false" ht="13.2" hidden="false" customHeight="false" outlineLevel="0" collapsed="false">
      <c r="A1971" s="281"/>
      <c r="B1971" s="4"/>
      <c r="C1971" s="259"/>
      <c r="D1971" s="259"/>
    </row>
    <row r="1972" customFormat="false" ht="17.4" hidden="false" customHeight="false" outlineLevel="0" collapsed="false">
      <c r="A1972" s="173" t="s">
        <v>1036</v>
      </c>
      <c r="B1972" s="281"/>
      <c r="C1972" s="188"/>
      <c r="D1972" s="188"/>
    </row>
    <row r="1973" customFormat="false" ht="13.8" hidden="false" customHeight="false" outlineLevel="0" collapsed="false">
      <c r="A1973" s="175" t="s">
        <v>1037</v>
      </c>
      <c r="B1973" s="176"/>
      <c r="C1973" s="80" t="n">
        <v>2002</v>
      </c>
      <c r="D1973" s="81" t="n">
        <v>2001</v>
      </c>
    </row>
    <row r="1974" customFormat="false" ht="13.2" hidden="false" customHeight="false" outlineLevel="0" collapsed="false">
      <c r="A1974" s="127" t="s">
        <v>1038</v>
      </c>
      <c r="B1974" s="128"/>
      <c r="C1974" s="94" t="n">
        <v>956952</v>
      </c>
      <c r="D1974" s="138" t="n">
        <v>955746</v>
      </c>
    </row>
    <row r="1975" customFormat="false" ht="13.2" hidden="false" customHeight="false" outlineLevel="0" collapsed="false">
      <c r="A1975" s="127" t="s">
        <v>1039</v>
      </c>
      <c r="B1975" s="128"/>
      <c r="C1975" s="94" t="n">
        <v>33794</v>
      </c>
      <c r="D1975" s="138" t="n">
        <v>43877</v>
      </c>
    </row>
    <row r="1976" customFormat="false" ht="13.2" hidden="false" customHeight="false" outlineLevel="0" collapsed="false">
      <c r="A1976" s="254" t="s">
        <v>1040</v>
      </c>
      <c r="B1976" s="128"/>
      <c r="C1976" s="94" t="n">
        <v>955</v>
      </c>
      <c r="D1976" s="138" t="s">
        <v>13</v>
      </c>
    </row>
    <row r="1977" customFormat="false" ht="13.2" hidden="false" customHeight="false" outlineLevel="0" collapsed="false">
      <c r="A1977" s="127" t="s">
        <v>1041</v>
      </c>
      <c r="B1977" s="128"/>
      <c r="C1977" s="94" t="s">
        <v>13</v>
      </c>
      <c r="D1977" s="138" t="s">
        <v>13</v>
      </c>
    </row>
    <row r="1978" customFormat="false" ht="13.2" hidden="false" customHeight="false" outlineLevel="0" collapsed="false">
      <c r="A1978" s="127" t="s">
        <v>1042</v>
      </c>
      <c r="B1978" s="128"/>
      <c r="C1978" s="94" t="s">
        <v>13</v>
      </c>
      <c r="D1978" s="138" t="s">
        <v>13</v>
      </c>
    </row>
    <row r="1979" customFormat="false" ht="13.8" hidden="false" customHeight="false" outlineLevel="0" collapsed="false">
      <c r="A1979" s="141" t="s">
        <v>1043</v>
      </c>
      <c r="B1979" s="142"/>
      <c r="C1979" s="104" t="n">
        <f aca="false">SUM(C1974:C1978)</f>
        <v>991701</v>
      </c>
      <c r="D1979" s="105" t="n">
        <f aca="false">SUM(D1974:D1978)</f>
        <v>999623</v>
      </c>
    </row>
    <row r="1980" customFormat="false" ht="13.2" hidden="false" customHeight="false" outlineLevel="0" collapsed="false">
      <c r="A1980" s="145"/>
      <c r="B1980" s="146"/>
      <c r="C1980" s="147"/>
      <c r="D1980" s="147"/>
      <c r="U1980" s="90"/>
      <c r="V1980" s="90"/>
      <c r="W1980" s="90"/>
      <c r="X1980" s="90"/>
      <c r="Y1980" s="90"/>
      <c r="Z1980" s="90"/>
      <c r="AA1980" s="90"/>
      <c r="AB1980" s="90"/>
      <c r="AC1980" s="90"/>
    </row>
    <row r="1981" s="90" customFormat="true" ht="17.4" hidden="false" customHeight="false" outlineLevel="0" collapsed="false">
      <c r="A1981" s="173" t="s">
        <v>1044</v>
      </c>
      <c r="B1981" s="281"/>
      <c r="C1981" s="188"/>
      <c r="D1981" s="188"/>
    </row>
    <row r="1982" s="90" customFormat="true" ht="13.8" hidden="false" customHeight="false" outlineLevel="0" collapsed="false">
      <c r="A1982" s="175" t="s">
        <v>1045</v>
      </c>
      <c r="B1982" s="176"/>
      <c r="C1982" s="80" t="n">
        <v>2002</v>
      </c>
      <c r="D1982" s="81" t="n">
        <v>2001</v>
      </c>
      <c r="U1982" s="1"/>
      <c r="V1982" s="1"/>
      <c r="W1982" s="1"/>
      <c r="X1982" s="1"/>
      <c r="Y1982" s="1"/>
      <c r="Z1982" s="1"/>
      <c r="AA1982" s="1"/>
      <c r="AB1982" s="1"/>
      <c r="AC1982" s="1"/>
    </row>
    <row r="1983" customFormat="false" ht="13.2" hidden="false" customHeight="false" outlineLevel="0" collapsed="false">
      <c r="A1983" s="127" t="s">
        <v>1046</v>
      </c>
      <c r="B1983" s="128"/>
      <c r="C1983" s="94" t="n">
        <v>32082</v>
      </c>
      <c r="D1983" s="138" t="n">
        <v>33810</v>
      </c>
    </row>
    <row r="1984" customFormat="false" ht="13.2" hidden="false" customHeight="false" outlineLevel="0" collapsed="false">
      <c r="A1984" s="127" t="s">
        <v>1047</v>
      </c>
      <c r="B1984" s="128"/>
      <c r="C1984" s="94" t="s">
        <v>13</v>
      </c>
      <c r="D1984" s="138" t="s">
        <v>13</v>
      </c>
    </row>
    <row r="1985" customFormat="false" ht="13.2" hidden="false" customHeight="false" outlineLevel="0" collapsed="false">
      <c r="A1985" s="254" t="s">
        <v>1048</v>
      </c>
      <c r="B1985" s="128"/>
      <c r="C1985" s="94" t="s">
        <v>13</v>
      </c>
      <c r="D1985" s="138" t="s">
        <v>13</v>
      </c>
    </row>
    <row r="1986" customFormat="false" ht="13.2" hidden="false" customHeight="false" outlineLevel="0" collapsed="false">
      <c r="A1986" s="127" t="s">
        <v>1049</v>
      </c>
      <c r="B1986" s="128"/>
      <c r="C1986" s="94" t="n">
        <v>2311</v>
      </c>
      <c r="D1986" s="138" t="s">
        <v>13</v>
      </c>
    </row>
    <row r="1987" customFormat="false" ht="13.2" hidden="false" customHeight="false" outlineLevel="0" collapsed="false">
      <c r="A1987" s="127" t="s">
        <v>1050</v>
      </c>
      <c r="B1987" s="212"/>
      <c r="C1987" s="94" t="n">
        <v>2311</v>
      </c>
      <c r="D1987" s="138" t="s">
        <v>13</v>
      </c>
    </row>
    <row r="1988" customFormat="false" ht="13.8" hidden="false" customHeight="false" outlineLevel="0" collapsed="false">
      <c r="A1988" s="141" t="s">
        <v>1051</v>
      </c>
      <c r="B1988" s="142"/>
      <c r="C1988" s="104" t="n">
        <f aca="false">SUM(C1983:C1986)</f>
        <v>34393</v>
      </c>
      <c r="D1988" s="105" t="n">
        <f aca="false">SUM(D1983:D1986)</f>
        <v>33810</v>
      </c>
    </row>
    <row r="1989" customFormat="false" ht="13.2" hidden="false" customHeight="false" outlineLevel="0" collapsed="false">
      <c r="A1989" s="145"/>
      <c r="B1989" s="146"/>
      <c r="C1989" s="147"/>
      <c r="D1989" s="147"/>
      <c r="U1989" s="90"/>
      <c r="V1989" s="90"/>
      <c r="W1989" s="90"/>
      <c r="X1989" s="90"/>
      <c r="Y1989" s="90"/>
      <c r="Z1989" s="90"/>
      <c r="AA1989" s="90"/>
      <c r="AB1989" s="90"/>
      <c r="AC1989" s="90"/>
    </row>
    <row r="1990" s="90" customFormat="true" ht="17.4" hidden="false" customHeight="false" outlineLevel="0" collapsed="false">
      <c r="A1990" s="173" t="s">
        <v>1052</v>
      </c>
      <c r="B1990" s="281"/>
      <c r="C1990" s="188"/>
      <c r="D1990" s="188"/>
    </row>
    <row r="1991" s="90" customFormat="true" ht="23.4" hidden="false" customHeight="false" outlineLevel="0" collapsed="false">
      <c r="A1991" s="175" t="s">
        <v>1053</v>
      </c>
      <c r="B1991" s="176"/>
      <c r="C1991" s="80" t="n">
        <v>2002</v>
      </c>
      <c r="D1991" s="81" t="n">
        <v>2001</v>
      </c>
      <c r="U1991" s="1"/>
      <c r="V1991" s="1"/>
      <c r="W1991" s="1"/>
      <c r="X1991" s="1"/>
      <c r="Y1991" s="1"/>
      <c r="Z1991" s="1"/>
      <c r="AA1991" s="1"/>
      <c r="AB1991" s="1"/>
      <c r="AC1991" s="1"/>
    </row>
    <row r="1992" customFormat="false" ht="13.2" hidden="false" customHeight="false" outlineLevel="0" collapsed="false">
      <c r="A1992" s="127" t="s">
        <v>1054</v>
      </c>
      <c r="B1992" s="128"/>
      <c r="C1992" s="94" t="n">
        <v>262014</v>
      </c>
      <c r="D1992" s="138" t="n">
        <v>212000</v>
      </c>
    </row>
    <row r="1993" customFormat="false" ht="13.2" hidden="false" customHeight="false" outlineLevel="0" collapsed="false">
      <c r="A1993" s="127" t="s">
        <v>1055</v>
      </c>
      <c r="B1993" s="128"/>
      <c r="C1993" s="94" t="n">
        <f aca="false">SUM(C1994)</f>
        <v>1167015</v>
      </c>
      <c r="D1993" s="138" t="n">
        <f aca="false">SUM(D1994)</f>
        <v>1246016</v>
      </c>
    </row>
    <row r="1994" customFormat="false" ht="13.2" hidden="false" customHeight="false" outlineLevel="0" collapsed="false">
      <c r="A1994" s="127" t="s">
        <v>1056</v>
      </c>
      <c r="B1994" s="128"/>
      <c r="C1994" s="94" t="n">
        <v>1167015</v>
      </c>
      <c r="D1994" s="138" t="n">
        <v>1246016</v>
      </c>
    </row>
    <row r="1995" customFormat="false" ht="13.8" hidden="false" customHeight="false" outlineLevel="0" collapsed="false">
      <c r="A1995" s="141" t="s">
        <v>1057</v>
      </c>
      <c r="B1995" s="142"/>
      <c r="C1995" s="104" t="n">
        <f aca="false">SUM(C1992:C1993)</f>
        <v>1429029</v>
      </c>
      <c r="D1995" s="105" t="n">
        <f aca="false">SUM(D1992:D1993)</f>
        <v>1458016</v>
      </c>
    </row>
    <row r="1996" customFormat="false" ht="13.2" hidden="false" customHeight="false" outlineLevel="0" collapsed="false">
      <c r="A1996" s="145"/>
      <c r="B1996" s="146"/>
      <c r="C1996" s="147"/>
      <c r="D1996" s="147"/>
      <c r="U1996" s="90"/>
      <c r="V1996" s="90"/>
      <c r="W1996" s="90"/>
      <c r="X1996" s="90"/>
      <c r="Y1996" s="90"/>
      <c r="Z1996" s="90"/>
      <c r="AA1996" s="90"/>
      <c r="AB1996" s="90"/>
      <c r="AC1996" s="90"/>
    </row>
    <row r="1997" s="90" customFormat="true" ht="17.4" hidden="false" customHeight="false" outlineLevel="0" collapsed="false">
      <c r="A1997" s="173" t="s">
        <v>1058</v>
      </c>
      <c r="B1997" s="281"/>
      <c r="C1997" s="188"/>
      <c r="D1997" s="188"/>
    </row>
    <row r="1998" s="90" customFormat="true" ht="13.8" hidden="false" customHeight="false" outlineLevel="0" collapsed="false">
      <c r="A1998" s="381" t="s">
        <v>1059</v>
      </c>
      <c r="B1998" s="382"/>
      <c r="C1998" s="80" t="n">
        <v>2002</v>
      </c>
      <c r="D1998" s="81" t="n">
        <v>2001</v>
      </c>
      <c r="U1998" s="1"/>
      <c r="V1998" s="1"/>
      <c r="W1998" s="1"/>
      <c r="X1998" s="1"/>
      <c r="Y1998" s="1"/>
      <c r="Z1998" s="1"/>
      <c r="AA1998" s="1"/>
      <c r="AB1998" s="1"/>
      <c r="AC1998" s="1"/>
    </row>
    <row r="1999" customFormat="false" ht="13.2" hidden="false" customHeight="false" outlineLevel="0" collapsed="false">
      <c r="A1999" s="383" t="s">
        <v>1060</v>
      </c>
      <c r="B1999" s="384"/>
      <c r="C1999" s="385" t="s">
        <v>13</v>
      </c>
      <c r="D1999" s="386" t="s">
        <v>13</v>
      </c>
      <c r="U1999" s="172"/>
      <c r="V1999" s="172"/>
      <c r="W1999" s="172"/>
      <c r="X1999" s="172"/>
      <c r="Y1999" s="172"/>
      <c r="Z1999" s="172"/>
      <c r="AA1999" s="172"/>
      <c r="AB1999" s="172"/>
      <c r="AC1999" s="172"/>
    </row>
    <row r="2000" s="172" customFormat="true" ht="11.4" hidden="false" customHeight="false" outlineLevel="0" collapsed="false">
      <c r="A2000" s="387" t="s">
        <v>1061</v>
      </c>
      <c r="B2000" s="388"/>
      <c r="C2000" s="389" t="n">
        <f aca="false">C87</f>
        <v>130100</v>
      </c>
      <c r="D2000" s="390" t="n">
        <f aca="false">D87</f>
        <v>130100</v>
      </c>
    </row>
    <row r="2001" s="172" customFormat="true" ht="11.4" hidden="false" customHeight="false" outlineLevel="0" collapsed="false">
      <c r="A2001" s="387" t="s">
        <v>1062</v>
      </c>
      <c r="B2001" s="388"/>
      <c r="C2001" s="389" t="n">
        <f aca="false">C90</f>
        <v>991701</v>
      </c>
      <c r="D2001" s="390" t="n">
        <f aca="false">D90</f>
        <v>999623</v>
      </c>
    </row>
    <row r="2002" s="172" customFormat="true" ht="11.4" hidden="false" customHeight="false" outlineLevel="0" collapsed="false">
      <c r="A2002" s="387" t="s">
        <v>1063</v>
      </c>
      <c r="B2002" s="388"/>
      <c r="C2002" s="389" t="n">
        <f aca="false">C1992</f>
        <v>262014</v>
      </c>
      <c r="D2002" s="390" t="n">
        <f aca="false">D1992</f>
        <v>212000</v>
      </c>
    </row>
    <row r="2003" s="172" customFormat="true" ht="11.4" hidden="false" customHeight="false" outlineLevel="0" collapsed="false">
      <c r="A2003" s="387" t="s">
        <v>1064</v>
      </c>
      <c r="B2003" s="388"/>
      <c r="C2003" s="389" t="n">
        <f aca="false">C91-2311</f>
        <v>32082</v>
      </c>
      <c r="D2003" s="390" t="n">
        <f aca="false">D91</f>
        <v>33810</v>
      </c>
    </row>
    <row r="2004" s="172" customFormat="true" ht="11.4" hidden="false" customHeight="false" outlineLevel="0" collapsed="false">
      <c r="A2004" s="387" t="s">
        <v>1065</v>
      </c>
      <c r="B2004" s="388"/>
      <c r="C2004" s="389" t="n">
        <f aca="false">C1993</f>
        <v>1167015</v>
      </c>
      <c r="D2004" s="390" t="n">
        <f aca="false">D1993</f>
        <v>1246016</v>
      </c>
    </row>
    <row r="2005" s="172" customFormat="true" ht="11.4" hidden="false" customHeight="false" outlineLevel="0" collapsed="false">
      <c r="A2005" s="387" t="s">
        <v>1066</v>
      </c>
      <c r="B2005" s="388"/>
      <c r="C2005" s="389" t="s">
        <v>13</v>
      </c>
      <c r="D2005" s="390" t="n">
        <v>-86534</v>
      </c>
    </row>
    <row r="2006" s="172" customFormat="true" ht="11.4" hidden="false" customHeight="false" outlineLevel="0" collapsed="false">
      <c r="A2006" s="387" t="s">
        <v>1067</v>
      </c>
      <c r="B2006" s="388"/>
      <c r="C2006" s="389" t="n">
        <v>-84265</v>
      </c>
      <c r="D2006" s="390" t="n">
        <v>-30983</v>
      </c>
    </row>
    <row r="2007" s="172" customFormat="true" ht="11.4" hidden="false" customHeight="false" outlineLevel="0" collapsed="false">
      <c r="A2007" s="387" t="s">
        <v>1068</v>
      </c>
      <c r="B2007" s="388"/>
      <c r="C2007" s="389" t="n">
        <f aca="false">C96</f>
        <v>-9032</v>
      </c>
      <c r="D2007" s="390" t="n">
        <f aca="false">D96</f>
        <v>-119098</v>
      </c>
    </row>
    <row r="2008" s="393" customFormat="true" ht="11.4" hidden="false" customHeight="false" outlineLevel="0" collapsed="false">
      <c r="A2008" s="391" t="s">
        <v>1069</v>
      </c>
      <c r="B2008" s="392"/>
      <c r="C2008" s="389" t="n">
        <f aca="false">SUM(C2000:C2007)</f>
        <v>2489615</v>
      </c>
      <c r="D2008" s="390" t="n">
        <f aca="false">SUM(D2000:D2007)</f>
        <v>2384934</v>
      </c>
    </row>
    <row r="2009" s="172" customFormat="true" ht="11.4" hidden="false" customHeight="false" outlineLevel="0" collapsed="false">
      <c r="A2009" s="387" t="s">
        <v>1070</v>
      </c>
      <c r="B2009" s="388"/>
      <c r="C2009" s="389" t="s">
        <v>13</v>
      </c>
      <c r="D2009" s="390" t="s">
        <v>13</v>
      </c>
    </row>
    <row r="2010" s="172" customFormat="true" ht="11.4" hidden="false" customHeight="false" outlineLevel="0" collapsed="false">
      <c r="A2010" s="387" t="s">
        <v>1071</v>
      </c>
      <c r="B2010" s="388"/>
      <c r="C2010" s="389" t="n">
        <v>1732037</v>
      </c>
      <c r="D2010" s="390" t="n">
        <v>1217888</v>
      </c>
    </row>
    <row r="2011" s="172" customFormat="true" ht="11.4" hidden="false" customHeight="false" outlineLevel="0" collapsed="false">
      <c r="A2011" s="387" t="s">
        <v>1072</v>
      </c>
      <c r="B2011" s="388"/>
      <c r="C2011" s="389" t="n">
        <v>398476</v>
      </c>
      <c r="D2011" s="390" t="n">
        <v>592728</v>
      </c>
    </row>
    <row r="2012" s="172" customFormat="true" ht="11.4" hidden="false" customHeight="false" outlineLevel="0" collapsed="false">
      <c r="A2012" s="387" t="s">
        <v>1073</v>
      </c>
      <c r="B2012" s="388"/>
      <c r="C2012" s="389" t="n">
        <v>12208510</v>
      </c>
      <c r="D2012" s="390" t="n">
        <v>14186847</v>
      </c>
    </row>
    <row r="2013" s="393" customFormat="true" ht="11.4" hidden="false" customHeight="false" outlineLevel="0" collapsed="false">
      <c r="A2013" s="391" t="s">
        <v>1074</v>
      </c>
      <c r="B2013" s="392"/>
      <c r="C2013" s="389" t="n">
        <f aca="false">SUM(C2010:C2012)</f>
        <v>14339023</v>
      </c>
      <c r="D2013" s="390" t="n">
        <f aca="false">SUM(D2010:D2012)</f>
        <v>15997463</v>
      </c>
    </row>
    <row r="2014" s="172" customFormat="true" ht="11.4" hidden="false" customHeight="false" outlineLevel="0" collapsed="false">
      <c r="A2014" s="387" t="s">
        <v>1075</v>
      </c>
      <c r="B2014" s="388"/>
      <c r="C2014" s="389" t="s">
        <v>13</v>
      </c>
      <c r="D2014" s="390" t="s">
        <v>13</v>
      </c>
    </row>
    <row r="2015" s="172" customFormat="true" ht="11.4" hidden="false" customHeight="false" outlineLevel="0" collapsed="false">
      <c r="A2015" s="387" t="s">
        <v>1076</v>
      </c>
      <c r="B2015" s="388"/>
      <c r="C2015" s="389" t="s">
        <v>13</v>
      </c>
      <c r="D2015" s="390" t="n">
        <v>3870</v>
      </c>
    </row>
    <row r="2016" s="172" customFormat="true" ht="11.4" hidden="false" customHeight="false" outlineLevel="0" collapsed="false">
      <c r="A2016" s="387" t="s">
        <v>1077</v>
      </c>
      <c r="B2016" s="388"/>
      <c r="C2016" s="389" t="s">
        <v>13</v>
      </c>
      <c r="D2016" s="390" t="n">
        <v>224082</v>
      </c>
    </row>
    <row r="2017" s="172" customFormat="true" ht="11.4" hidden="false" customHeight="false" outlineLevel="0" collapsed="false">
      <c r="A2017" s="387" t="s">
        <v>1078</v>
      </c>
      <c r="B2017" s="388"/>
      <c r="C2017" s="389" t="s">
        <v>13</v>
      </c>
      <c r="D2017" s="390" t="n">
        <v>525</v>
      </c>
    </row>
    <row r="2018" s="172" customFormat="true" ht="11.4" hidden="false" customHeight="false" outlineLevel="0" collapsed="false">
      <c r="A2018" s="387" t="s">
        <v>1079</v>
      </c>
      <c r="B2018" s="388"/>
      <c r="C2018" s="389" t="s">
        <v>13</v>
      </c>
      <c r="D2018" s="390" t="n">
        <v>73302</v>
      </c>
    </row>
    <row r="2019" s="172" customFormat="true" ht="11.4" hidden="false" customHeight="false" outlineLevel="0" collapsed="false">
      <c r="A2019" s="387" t="s">
        <v>1080</v>
      </c>
      <c r="B2019" s="388"/>
      <c r="C2019" s="389" t="s">
        <v>13</v>
      </c>
      <c r="D2019" s="390" t="n">
        <v>475614</v>
      </c>
    </row>
    <row r="2020" s="172" customFormat="true" ht="11.4" hidden="false" customHeight="false" outlineLevel="0" collapsed="false">
      <c r="A2020" s="387" t="s">
        <v>1081</v>
      </c>
      <c r="B2020" s="388"/>
      <c r="C2020" s="389" t="s">
        <v>13</v>
      </c>
      <c r="D2020" s="390" t="n">
        <v>9312</v>
      </c>
    </row>
    <row r="2021" s="172" customFormat="true" ht="11.4" hidden="false" customHeight="false" outlineLevel="0" collapsed="false">
      <c r="A2021" s="387" t="s">
        <v>1082</v>
      </c>
      <c r="B2021" s="388"/>
      <c r="C2021" s="389" t="s">
        <v>13</v>
      </c>
      <c r="D2021" s="390" t="n">
        <v>15222</v>
      </c>
    </row>
    <row r="2022" s="172" customFormat="true" ht="11.4" hidden="false" customHeight="false" outlineLevel="0" collapsed="false">
      <c r="A2022" s="387" t="s">
        <v>1083</v>
      </c>
      <c r="B2022" s="388"/>
      <c r="C2022" s="389" t="s">
        <v>13</v>
      </c>
      <c r="D2022" s="390" t="n">
        <v>523170</v>
      </c>
    </row>
    <row r="2023" s="172" customFormat="true" ht="11.4" hidden="false" customHeight="false" outlineLevel="0" collapsed="false">
      <c r="A2023" s="387" t="s">
        <v>1084</v>
      </c>
      <c r="B2023" s="388"/>
      <c r="C2023" s="389" t="s">
        <v>13</v>
      </c>
      <c r="D2023" s="390" t="n">
        <v>1464</v>
      </c>
    </row>
    <row r="2024" s="172" customFormat="true" ht="11.4" hidden="false" customHeight="false" outlineLevel="0" collapsed="false">
      <c r="A2024" s="387" t="s">
        <v>1085</v>
      </c>
      <c r="B2024" s="388"/>
      <c r="C2024" s="389" t="s">
        <v>13</v>
      </c>
      <c r="D2024" s="390" t="n">
        <v>50704</v>
      </c>
    </row>
    <row r="2025" s="172" customFormat="true" ht="11.4" hidden="false" customHeight="false" outlineLevel="0" collapsed="false">
      <c r="A2025" s="387" t="s">
        <v>1086</v>
      </c>
      <c r="B2025" s="388"/>
      <c r="C2025" s="389" t="s">
        <v>13</v>
      </c>
      <c r="D2025" s="390" t="n">
        <v>868</v>
      </c>
    </row>
    <row r="2026" s="172" customFormat="true" ht="11.4" hidden="false" customHeight="false" outlineLevel="0" collapsed="false">
      <c r="A2026" s="387" t="s">
        <v>1087</v>
      </c>
      <c r="B2026" s="388"/>
      <c r="C2026" s="389" t="s">
        <v>13</v>
      </c>
      <c r="D2026" s="390" t="n">
        <v>7089</v>
      </c>
    </row>
    <row r="2027" s="172" customFormat="true" ht="11.4" hidden="false" customHeight="false" outlineLevel="0" collapsed="false">
      <c r="A2027" s="387" t="s">
        <v>1088</v>
      </c>
      <c r="B2027" s="388"/>
      <c r="C2027" s="389" t="s">
        <v>13</v>
      </c>
      <c r="D2027" s="390" t="n">
        <v>24298</v>
      </c>
    </row>
    <row r="2028" s="172" customFormat="true" ht="11.4" hidden="false" customHeight="false" outlineLevel="0" collapsed="false">
      <c r="A2028" s="387" t="s">
        <v>1089</v>
      </c>
      <c r="B2028" s="388"/>
      <c r="C2028" s="389" t="n">
        <v>20</v>
      </c>
      <c r="D2028" s="390" t="n">
        <v>93519</v>
      </c>
    </row>
    <row r="2029" s="172" customFormat="true" ht="11.4" hidden="false" customHeight="false" outlineLevel="0" collapsed="false">
      <c r="A2029" s="387" t="s">
        <v>1090</v>
      </c>
      <c r="B2029" s="388"/>
      <c r="C2029" s="389" t="s">
        <v>13</v>
      </c>
      <c r="D2029" s="390" t="n">
        <v>2209</v>
      </c>
    </row>
    <row r="2030" s="172" customFormat="true" ht="11.4" hidden="false" customHeight="false" outlineLevel="0" collapsed="false">
      <c r="A2030" s="387" t="s">
        <v>1091</v>
      </c>
      <c r="B2030" s="388"/>
      <c r="C2030" s="389" t="s">
        <v>13</v>
      </c>
      <c r="D2030" s="390" t="n">
        <v>1417</v>
      </c>
    </row>
    <row r="2031" s="172" customFormat="true" ht="11.4" hidden="false" customHeight="false" outlineLevel="0" collapsed="false">
      <c r="A2031" s="387" t="s">
        <v>1092</v>
      </c>
      <c r="B2031" s="388"/>
      <c r="C2031" s="389" t="s">
        <v>13</v>
      </c>
      <c r="D2031" s="390" t="n">
        <v>23106</v>
      </c>
    </row>
    <row r="2032" s="172" customFormat="true" ht="11.4" hidden="false" customHeight="false" outlineLevel="0" collapsed="false">
      <c r="A2032" s="387" t="s">
        <v>1093</v>
      </c>
      <c r="B2032" s="388"/>
      <c r="C2032" s="389" t="s">
        <v>13</v>
      </c>
      <c r="D2032" s="390" t="n">
        <v>34</v>
      </c>
    </row>
    <row r="2033" s="172" customFormat="true" ht="11.4" hidden="false" customHeight="false" outlineLevel="0" collapsed="false">
      <c r="A2033" s="387" t="s">
        <v>1094</v>
      </c>
      <c r="B2033" s="388"/>
      <c r="C2033" s="389" t="n">
        <v>37730</v>
      </c>
      <c r="D2033" s="390" t="n">
        <v>31166</v>
      </c>
    </row>
    <row r="2034" s="172" customFormat="true" ht="11.4" hidden="false" customHeight="false" outlineLevel="0" collapsed="false">
      <c r="A2034" s="387" t="s">
        <v>1095</v>
      </c>
      <c r="B2034" s="388"/>
      <c r="C2034" s="389" t="s">
        <v>13</v>
      </c>
      <c r="D2034" s="390" t="n">
        <v>6020</v>
      </c>
    </row>
    <row r="2035" s="172" customFormat="true" ht="11.4" hidden="false" customHeight="false" outlineLevel="0" collapsed="false">
      <c r="A2035" s="387" t="s">
        <v>1096</v>
      </c>
      <c r="B2035" s="388"/>
      <c r="C2035" s="389" t="n">
        <v>546358</v>
      </c>
      <c r="D2035" s="390" t="n">
        <v>43953</v>
      </c>
    </row>
    <row r="2036" s="172" customFormat="true" ht="11.4" hidden="false" customHeight="false" outlineLevel="0" collapsed="false">
      <c r="A2036" s="387" t="s">
        <v>1097</v>
      </c>
      <c r="B2036" s="388"/>
      <c r="C2036" s="389" t="n">
        <v>689084</v>
      </c>
      <c r="D2036" s="390" t="n">
        <v>391877</v>
      </c>
    </row>
    <row r="2037" s="172" customFormat="true" ht="11.4" hidden="false" customHeight="false" outlineLevel="0" collapsed="false">
      <c r="A2037" s="387" t="s">
        <v>1098</v>
      </c>
      <c r="B2037" s="388"/>
      <c r="C2037" s="389" t="n">
        <v>520836</v>
      </c>
      <c r="D2037" s="390" t="n">
        <v>1897384</v>
      </c>
    </row>
    <row r="2038" s="393" customFormat="true" ht="11.4" hidden="false" customHeight="false" outlineLevel="0" collapsed="false">
      <c r="A2038" s="391" t="s">
        <v>1099</v>
      </c>
      <c r="B2038" s="392"/>
      <c r="C2038" s="389" t="n">
        <f aca="false">SUM(C2015:C2037)</f>
        <v>1794028</v>
      </c>
      <c r="D2038" s="390" t="n">
        <f aca="false">SUM(D2015:D2037)</f>
        <v>3900205</v>
      </c>
    </row>
    <row r="2039" s="393" customFormat="true" ht="22.8" hidden="false" customHeight="false" outlineLevel="0" collapsed="false">
      <c r="A2039" s="391" t="s">
        <v>1100</v>
      </c>
      <c r="B2039" s="392"/>
      <c r="C2039" s="389" t="n">
        <f aca="false">SUM(C2038,C2013)</f>
        <v>16133051</v>
      </c>
      <c r="D2039" s="390" t="n">
        <f aca="false">SUM(D2038,D2013)</f>
        <v>19897668</v>
      </c>
    </row>
    <row r="2040" s="393" customFormat="true" ht="11.4" hidden="false" customHeight="false" outlineLevel="0" collapsed="false">
      <c r="A2040" s="157" t="s">
        <v>1101</v>
      </c>
      <c r="B2040" s="392"/>
      <c r="C2040" s="389" t="n">
        <f aca="false">ROUND(C2039*0.08,0)</f>
        <v>1290644</v>
      </c>
      <c r="D2040" s="390" t="n">
        <f aca="false">ROUND(D2039*0.08,0)</f>
        <v>1591813</v>
      </c>
    </row>
    <row r="2041" s="393" customFormat="true" ht="11.4" hidden="false" customHeight="false" outlineLevel="0" collapsed="false">
      <c r="A2041" s="157" t="s">
        <v>1102</v>
      </c>
      <c r="B2041" s="392"/>
      <c r="C2041" s="389" t="n">
        <v>100603</v>
      </c>
      <c r="D2041" s="390"/>
    </row>
    <row r="2042" s="393" customFormat="true" ht="11.4" hidden="false" customHeight="false" outlineLevel="0" collapsed="false">
      <c r="A2042" s="157" t="s">
        <v>1103</v>
      </c>
      <c r="B2042" s="392"/>
      <c r="C2042" s="389" t="n">
        <f aca="false">SUM(C2040:C2041)</f>
        <v>1391247</v>
      </c>
      <c r="D2042" s="390" t="n">
        <f aca="false">D2040+D2041</f>
        <v>1591813</v>
      </c>
    </row>
    <row r="2043" s="393" customFormat="true" ht="12" hidden="false" customHeight="false" outlineLevel="0" collapsed="false">
      <c r="A2043" s="394" t="s">
        <v>1104</v>
      </c>
      <c r="B2043" s="395"/>
      <c r="C2043" s="396" t="n">
        <f aca="false">C2008/(C2042*12.5)*100</f>
        <v>14.3158763325276</v>
      </c>
      <c r="D2043" s="397" t="n">
        <f aca="false">D2008/D2039*100</f>
        <v>11.9859975550904</v>
      </c>
    </row>
    <row r="2044" s="393" customFormat="true" ht="11.4" hidden="false" customHeight="false" outlineLevel="0" collapsed="false">
      <c r="A2044" s="398"/>
      <c r="B2044" s="399"/>
      <c r="C2044" s="400"/>
      <c r="D2044" s="400"/>
    </row>
    <row r="2045" s="172" customFormat="true" ht="11.4" hidden="false" customHeight="false" outlineLevel="0" collapsed="false">
      <c r="A2045" s="40"/>
      <c r="B2045" s="401"/>
      <c r="C2045" s="402"/>
      <c r="D2045" s="402"/>
    </row>
    <row r="2046" s="172" customFormat="true" ht="11.4" hidden="false" customHeight="false" outlineLevel="0" collapsed="false">
      <c r="A2046" s="40"/>
      <c r="B2046" s="401"/>
      <c r="C2046" s="402"/>
      <c r="D2046" s="402"/>
    </row>
    <row r="2047" s="172" customFormat="true" ht="11.4" hidden="false" customHeight="false" outlineLevel="0" collapsed="false">
      <c r="A2047" s="40"/>
      <c r="B2047" s="401"/>
      <c r="C2047" s="402"/>
      <c r="D2047" s="402"/>
    </row>
    <row r="2048" s="172" customFormat="true" ht="11.4" hidden="false" customHeight="false" outlineLevel="0" collapsed="false">
      <c r="A2048" s="40"/>
      <c r="B2048" s="401"/>
      <c r="C2048" s="402"/>
      <c r="D2048" s="402"/>
    </row>
    <row r="2049" s="172" customFormat="true" ht="11.4" hidden="false" customHeight="false" outlineLevel="0" collapsed="false">
      <c r="A2049" s="40"/>
      <c r="B2049" s="401"/>
      <c r="C2049" s="402"/>
      <c r="D2049" s="402"/>
    </row>
    <row r="2050" s="172" customFormat="true" ht="11.4" hidden="false" customHeight="false" outlineLevel="0" collapsed="false">
      <c r="A2050" s="40"/>
      <c r="B2050" s="401"/>
      <c r="C2050" s="402"/>
      <c r="D2050" s="402"/>
    </row>
    <row r="2051" s="172" customFormat="true" ht="11.4" hidden="false" customHeight="false" outlineLevel="0" collapsed="false">
      <c r="A2051" s="40"/>
      <c r="B2051" s="401"/>
      <c r="C2051" s="402"/>
      <c r="D2051" s="402"/>
    </row>
    <row r="2052" s="172" customFormat="true" ht="11.4" hidden="false" customHeight="false" outlineLevel="0" collapsed="false">
      <c r="A2052" s="40"/>
      <c r="B2052" s="401"/>
      <c r="C2052" s="402"/>
      <c r="D2052" s="402"/>
    </row>
    <row r="2053" s="172" customFormat="true" ht="11.4" hidden="false" customHeight="false" outlineLevel="0" collapsed="false">
      <c r="A2053" s="40"/>
      <c r="B2053" s="401"/>
      <c r="C2053" s="402"/>
      <c r="D2053" s="402"/>
    </row>
    <row r="2054" s="172" customFormat="true" ht="11.4" hidden="false" customHeight="false" outlineLevel="0" collapsed="false">
      <c r="A2054" s="40"/>
      <c r="B2054" s="401"/>
      <c r="C2054" s="402"/>
      <c r="D2054" s="402"/>
    </row>
    <row r="2055" s="172" customFormat="true" ht="11.4" hidden="false" customHeight="false" outlineLevel="0" collapsed="false">
      <c r="A2055" s="40"/>
      <c r="B2055" s="401"/>
      <c r="C2055" s="402"/>
      <c r="D2055" s="402"/>
    </row>
    <row r="2056" s="172" customFormat="true" ht="17.4" hidden="false" customHeight="false" outlineLevel="0" collapsed="false">
      <c r="A2056" s="173" t="s">
        <v>1105</v>
      </c>
      <c r="B2056" s="401"/>
      <c r="C2056" s="402"/>
      <c r="D2056" s="402"/>
    </row>
    <row r="2057" s="172" customFormat="true" ht="23.4" hidden="false" customHeight="false" outlineLevel="0" collapsed="false">
      <c r="A2057" s="381" t="s">
        <v>1106</v>
      </c>
      <c r="B2057" s="403"/>
      <c r="C2057" s="80" t="n">
        <v>2002</v>
      </c>
      <c r="D2057" s="81" t="n">
        <v>2001</v>
      </c>
    </row>
    <row r="2058" s="172" customFormat="true" ht="11.4" hidden="false" customHeight="false" outlineLevel="0" collapsed="false">
      <c r="A2058" s="391" t="s">
        <v>1107</v>
      </c>
      <c r="B2058" s="388"/>
      <c r="C2058" s="404" t="n">
        <f aca="false">SUM(C2059:C2062)</f>
        <v>2550830</v>
      </c>
      <c r="D2058" s="405" t="n">
        <f aca="false">SUM(D2059:D2062)</f>
        <v>2587739</v>
      </c>
    </row>
    <row r="2059" s="172" customFormat="true" ht="11.4" hidden="false" customHeight="false" outlineLevel="0" collapsed="false">
      <c r="A2059" s="387" t="s">
        <v>1108</v>
      </c>
      <c r="B2059" s="388"/>
      <c r="C2059" s="406" t="n">
        <f aca="false">C2000</f>
        <v>130100</v>
      </c>
      <c r="D2059" s="407" t="n">
        <f aca="false">D2000</f>
        <v>130100</v>
      </c>
    </row>
    <row r="2060" s="172" customFormat="true" ht="11.4" hidden="false" customHeight="false" outlineLevel="0" collapsed="false">
      <c r="A2060" s="387" t="s">
        <v>1109</v>
      </c>
      <c r="B2060" s="388"/>
      <c r="C2060" s="406" t="n">
        <f aca="false">C2001</f>
        <v>991701</v>
      </c>
      <c r="D2060" s="407" t="n">
        <f aca="false">D2001</f>
        <v>999623</v>
      </c>
    </row>
    <row r="2061" s="172" customFormat="true" ht="11.4" hidden="false" customHeight="false" outlineLevel="0" collapsed="false">
      <c r="A2061" s="387" t="s">
        <v>1110</v>
      </c>
      <c r="B2061" s="388"/>
      <c r="C2061" s="406" t="n">
        <f aca="false">C2002</f>
        <v>262014</v>
      </c>
      <c r="D2061" s="407" t="n">
        <f aca="false">D2002</f>
        <v>212000</v>
      </c>
    </row>
    <row r="2062" s="172" customFormat="true" ht="11.4" hidden="false" customHeight="false" outlineLevel="0" collapsed="false">
      <c r="A2062" s="387" t="s">
        <v>1111</v>
      </c>
      <c r="B2062" s="388"/>
      <c r="C2062" s="406" t="n">
        <f aca="false">C2004</f>
        <v>1167015</v>
      </c>
      <c r="D2062" s="407" t="n">
        <f aca="false">D2004</f>
        <v>1246016</v>
      </c>
    </row>
    <row r="2063" s="172" customFormat="true" ht="11.4" hidden="false" customHeight="false" outlineLevel="0" collapsed="false">
      <c r="A2063" s="391" t="s">
        <v>1112</v>
      </c>
      <c r="B2063" s="388"/>
      <c r="C2063" s="389" t="n">
        <f aca="false">SUM(C2064:C2064)</f>
        <v>32082</v>
      </c>
      <c r="D2063" s="390" t="n">
        <f aca="false">SUM(D2064:D2064)</f>
        <v>33810</v>
      </c>
    </row>
    <row r="2064" s="172" customFormat="true" ht="11.4" hidden="false" customHeight="false" outlineLevel="0" collapsed="false">
      <c r="A2064" s="387" t="s">
        <v>1113</v>
      </c>
      <c r="B2064" s="388"/>
      <c r="C2064" s="406" t="n">
        <f aca="false">C2003</f>
        <v>32082</v>
      </c>
      <c r="D2064" s="407" t="n">
        <f aca="false">D2003</f>
        <v>33810</v>
      </c>
    </row>
    <row r="2065" s="172" customFormat="true" ht="11.4" hidden="false" customHeight="false" outlineLevel="0" collapsed="false">
      <c r="A2065" s="408" t="s">
        <v>1114</v>
      </c>
      <c r="B2065" s="392"/>
      <c r="C2065" s="389" t="n">
        <f aca="false">C2007</f>
        <v>-9032</v>
      </c>
      <c r="D2065" s="390" t="n">
        <f aca="false">D2007</f>
        <v>-119098</v>
      </c>
    </row>
    <row r="2066" s="172" customFormat="true" ht="11.4" hidden="false" customHeight="false" outlineLevel="0" collapsed="false">
      <c r="A2066" s="391" t="s">
        <v>1115</v>
      </c>
      <c r="B2066" s="409"/>
      <c r="C2066" s="389" t="n">
        <f aca="false">C97</f>
        <v>154075</v>
      </c>
      <c r="D2066" s="390" t="n">
        <f aca="false">D97</f>
        <v>100331</v>
      </c>
    </row>
    <row r="2067" s="172" customFormat="true" ht="11.4" hidden="false" customHeight="false" outlineLevel="0" collapsed="false">
      <c r="A2067" s="391" t="s">
        <v>1116</v>
      </c>
      <c r="B2067" s="410"/>
      <c r="C2067" s="389" t="n">
        <f aca="false">SUM(C2058,C2063,C2065:C2066)</f>
        <v>2727955</v>
      </c>
      <c r="D2067" s="390" t="n">
        <f aca="false">SUM(D2058,D2063,D2065:D2066)</f>
        <v>2602782</v>
      </c>
    </row>
    <row r="2068" s="172" customFormat="true" ht="11.4" hidden="false" customHeight="false" outlineLevel="0" collapsed="false">
      <c r="A2068" s="154" t="s">
        <v>86</v>
      </c>
      <c r="B2068" s="411"/>
      <c r="C2068" s="412" t="n">
        <v>13010000</v>
      </c>
      <c r="D2068" s="413" t="n">
        <v>13010000</v>
      </c>
    </row>
    <row r="2069" s="172" customFormat="true" ht="13.2" hidden="false" customHeight="false" outlineLevel="0" collapsed="false">
      <c r="A2069" s="391" t="s">
        <v>1117</v>
      </c>
      <c r="B2069" s="388"/>
      <c r="C2069" s="414" t="n">
        <f aca="false">C2067/C2068*1000</f>
        <v>209.681398923905</v>
      </c>
      <c r="D2069" s="415" t="n">
        <f aca="false">D2067/D2068*1000</f>
        <v>200.060107609531</v>
      </c>
      <c r="U2069" s="90"/>
      <c r="V2069" s="90"/>
      <c r="W2069" s="90"/>
      <c r="X2069" s="90"/>
      <c r="Y2069" s="90"/>
      <c r="Z2069" s="90"/>
      <c r="AA2069" s="90"/>
      <c r="AB2069" s="90"/>
      <c r="AC2069" s="90"/>
    </row>
    <row r="2070" s="90" customFormat="true" ht="13.2" hidden="false" customHeight="false" outlineLevel="0" collapsed="false">
      <c r="A2070" s="387" t="s">
        <v>88</v>
      </c>
      <c r="B2070" s="388"/>
      <c r="C2070" s="406" t="s">
        <v>13</v>
      </c>
      <c r="D2070" s="407" t="s">
        <v>13</v>
      </c>
    </row>
    <row r="2071" s="90" customFormat="true" ht="13.8" hidden="false" customHeight="false" outlineLevel="0" collapsed="false">
      <c r="A2071" s="394" t="s">
        <v>1118</v>
      </c>
      <c r="B2071" s="416"/>
      <c r="C2071" s="417" t="s">
        <v>13</v>
      </c>
      <c r="D2071" s="418" t="s">
        <v>13</v>
      </c>
    </row>
    <row r="2072" s="90" customFormat="true" ht="13.2" hidden="false" customHeight="false" outlineLevel="0" collapsed="false">
      <c r="A2072" s="145"/>
      <c r="B2072" s="146"/>
      <c r="C2072" s="147"/>
      <c r="D2072" s="147"/>
    </row>
    <row r="2073" s="90" customFormat="true" ht="17.4" hidden="false" customHeight="false" outlineLevel="0" collapsed="false">
      <c r="A2073" s="173" t="s">
        <v>1119</v>
      </c>
      <c r="B2073" s="281"/>
      <c r="C2073" s="188"/>
      <c r="D2073" s="188"/>
    </row>
    <row r="2074" s="90" customFormat="true" ht="23.4" hidden="false" customHeight="false" outlineLevel="0" collapsed="false">
      <c r="A2074" s="175" t="s">
        <v>1120</v>
      </c>
      <c r="B2074" s="176"/>
      <c r="C2074" s="80" t="n">
        <v>2002</v>
      </c>
      <c r="D2074" s="81" t="n">
        <v>2001</v>
      </c>
      <c r="U2074" s="1"/>
      <c r="V2074" s="1"/>
      <c r="W2074" s="1"/>
      <c r="X2074" s="1"/>
      <c r="Y2074" s="1"/>
      <c r="Z2074" s="1"/>
      <c r="AA2074" s="1"/>
      <c r="AB2074" s="1"/>
      <c r="AC2074" s="1"/>
    </row>
    <row r="2075" customFormat="false" ht="13.2" hidden="false" customHeight="false" outlineLevel="0" collapsed="false">
      <c r="A2075" s="139" t="s">
        <v>1121</v>
      </c>
      <c r="B2075" s="128"/>
      <c r="C2075" s="94" t="n">
        <f aca="false">SUM(C2076:C2080)</f>
        <v>22175</v>
      </c>
      <c r="D2075" s="138" t="n">
        <f aca="false">SUM(D2076:D2080)</f>
        <v>2947</v>
      </c>
    </row>
    <row r="2076" customFormat="false" ht="13.2" hidden="false" customHeight="false" outlineLevel="0" collapsed="false">
      <c r="A2076" s="139" t="s">
        <v>1122</v>
      </c>
      <c r="B2076" s="128"/>
      <c r="C2076" s="94" t="s">
        <v>13</v>
      </c>
      <c r="D2076" s="138" t="n">
        <v>10</v>
      </c>
    </row>
    <row r="2077" customFormat="false" ht="13.2" hidden="false" customHeight="false" outlineLevel="0" collapsed="false">
      <c r="A2077" s="139" t="s">
        <v>1123</v>
      </c>
      <c r="B2077" s="128"/>
      <c r="C2077" s="94" t="s">
        <v>13</v>
      </c>
      <c r="D2077" s="138" t="s">
        <v>13</v>
      </c>
    </row>
    <row r="2078" customFormat="false" ht="13.2" hidden="false" customHeight="false" outlineLevel="0" collapsed="false">
      <c r="A2078" s="139" t="s">
        <v>1124</v>
      </c>
      <c r="B2078" s="128"/>
      <c r="C2078" s="94" t="s">
        <v>13</v>
      </c>
      <c r="D2078" s="138" t="s">
        <v>13</v>
      </c>
    </row>
    <row r="2079" customFormat="false" ht="13.2" hidden="false" customHeight="false" outlineLevel="0" collapsed="false">
      <c r="A2079" s="139" t="s">
        <v>1125</v>
      </c>
      <c r="B2079" s="128"/>
      <c r="C2079" s="94" t="s">
        <v>13</v>
      </c>
      <c r="D2079" s="138" t="s">
        <v>13</v>
      </c>
    </row>
    <row r="2080" customFormat="false" ht="13.2" hidden="false" customHeight="false" outlineLevel="0" collapsed="false">
      <c r="A2080" s="419" t="s">
        <v>1126</v>
      </c>
      <c r="B2080" s="212"/>
      <c r="C2080" s="213" t="n">
        <v>22175</v>
      </c>
      <c r="D2080" s="214" t="n">
        <v>2937</v>
      </c>
    </row>
    <row r="2081" customFormat="false" ht="13.2" hidden="false" customHeight="false" outlineLevel="0" collapsed="false">
      <c r="A2081" s="419" t="s">
        <v>1127</v>
      </c>
      <c r="B2081" s="212"/>
      <c r="C2081" s="213" t="n">
        <f aca="false">SUM(C2082,C2088)</f>
        <v>2542666</v>
      </c>
      <c r="D2081" s="214" t="n">
        <f aca="false">SUM(D2082,D2088)</f>
        <v>2829326</v>
      </c>
    </row>
    <row r="2082" customFormat="false" ht="13.2" hidden="false" customHeight="false" outlineLevel="0" collapsed="false">
      <c r="A2082" s="419" t="s">
        <v>1128</v>
      </c>
      <c r="B2082" s="212"/>
      <c r="C2082" s="213" t="n">
        <f aca="false">SUM(C2083:C2087)</f>
        <v>11229</v>
      </c>
      <c r="D2082" s="214" t="n">
        <f aca="false">SUM(D2083:D2087)</f>
        <v>865</v>
      </c>
    </row>
    <row r="2083" customFormat="false" ht="13.2" hidden="false" customHeight="false" outlineLevel="0" collapsed="false">
      <c r="A2083" s="419" t="s">
        <v>1129</v>
      </c>
      <c r="B2083" s="212"/>
      <c r="C2083" s="213" t="s">
        <v>13</v>
      </c>
      <c r="D2083" s="214" t="s">
        <v>13</v>
      </c>
    </row>
    <row r="2084" customFormat="false" ht="13.2" hidden="false" customHeight="false" outlineLevel="0" collapsed="false">
      <c r="A2084" s="419" t="s">
        <v>1130</v>
      </c>
      <c r="B2084" s="212"/>
      <c r="C2084" s="213" t="s">
        <v>13</v>
      </c>
      <c r="D2084" s="214" t="s">
        <v>13</v>
      </c>
    </row>
    <row r="2085" customFormat="false" ht="13.2" hidden="false" customHeight="false" outlineLevel="0" collapsed="false">
      <c r="A2085" s="419" t="s">
        <v>1131</v>
      </c>
      <c r="B2085" s="212"/>
      <c r="C2085" s="213" t="s">
        <v>13</v>
      </c>
      <c r="D2085" s="214" t="s">
        <v>13</v>
      </c>
    </row>
    <row r="2086" customFormat="false" ht="13.2" hidden="false" customHeight="false" outlineLevel="0" collapsed="false">
      <c r="A2086" s="419" t="s">
        <v>1132</v>
      </c>
      <c r="B2086" s="212"/>
      <c r="C2086" s="213" t="s">
        <v>13</v>
      </c>
      <c r="D2086" s="214" t="s">
        <v>13</v>
      </c>
    </row>
    <row r="2087" customFormat="false" ht="13.2" hidden="false" customHeight="false" outlineLevel="0" collapsed="false">
      <c r="A2087" s="419" t="s">
        <v>1133</v>
      </c>
      <c r="B2087" s="212"/>
      <c r="C2087" s="213" t="n">
        <v>11229</v>
      </c>
      <c r="D2087" s="214" t="n">
        <v>865</v>
      </c>
    </row>
    <row r="2088" customFormat="false" ht="13.2" hidden="false" customHeight="false" outlineLevel="0" collapsed="false">
      <c r="A2088" s="419" t="s">
        <v>1134</v>
      </c>
      <c r="B2088" s="212"/>
      <c r="C2088" s="213" t="n">
        <f aca="false">SUM(C2089:C2093)</f>
        <v>2531437</v>
      </c>
      <c r="D2088" s="214" t="n">
        <f aca="false">SUM(D2089:D2093)</f>
        <v>2828461</v>
      </c>
    </row>
    <row r="2089" customFormat="false" ht="13.2" hidden="false" customHeight="false" outlineLevel="0" collapsed="false">
      <c r="A2089" s="419" t="s">
        <v>1129</v>
      </c>
      <c r="B2089" s="212"/>
      <c r="C2089" s="213" t="n">
        <v>196847</v>
      </c>
      <c r="D2089" s="214" t="n">
        <v>36238</v>
      </c>
    </row>
    <row r="2090" customFormat="false" ht="13.2" hidden="false" customHeight="false" outlineLevel="0" collapsed="false">
      <c r="A2090" s="419" t="s">
        <v>1130</v>
      </c>
      <c r="B2090" s="212"/>
      <c r="C2090" s="213" t="s">
        <v>13</v>
      </c>
      <c r="D2090" s="214" t="n">
        <v>17987</v>
      </c>
    </row>
    <row r="2091" customFormat="false" ht="13.2" hidden="false" customHeight="false" outlineLevel="0" collapsed="false">
      <c r="A2091" s="419" t="s">
        <v>1131</v>
      </c>
      <c r="B2091" s="212"/>
      <c r="C2091" s="213" t="s">
        <v>13</v>
      </c>
      <c r="D2091" s="214" t="s">
        <v>13</v>
      </c>
    </row>
    <row r="2092" customFormat="false" ht="13.2" hidden="false" customHeight="false" outlineLevel="0" collapsed="false">
      <c r="A2092" s="419" t="s">
        <v>1132</v>
      </c>
      <c r="B2092" s="212"/>
      <c r="C2092" s="213" t="s">
        <v>13</v>
      </c>
      <c r="D2092" s="214" t="s">
        <v>13</v>
      </c>
    </row>
    <row r="2093" customFormat="false" ht="13.2" hidden="false" customHeight="false" outlineLevel="0" collapsed="false">
      <c r="A2093" s="419" t="s">
        <v>1133</v>
      </c>
      <c r="B2093" s="212"/>
      <c r="C2093" s="213" t="n">
        <v>2334590</v>
      </c>
      <c r="D2093" s="214" t="n">
        <v>2774236</v>
      </c>
    </row>
    <row r="2094" customFormat="false" ht="13.8" hidden="false" customHeight="false" outlineLevel="0" collapsed="false">
      <c r="A2094" s="294" t="s">
        <v>1135</v>
      </c>
      <c r="B2094" s="142"/>
      <c r="C2094" s="104" t="n">
        <f aca="false">SUM(C2081,C2075)</f>
        <v>2564841</v>
      </c>
      <c r="D2094" s="105" t="n">
        <f aca="false">SUM(D2081,D2075)</f>
        <v>2832273</v>
      </c>
    </row>
    <row r="2095" customFormat="false" ht="13.2" hidden="false" customHeight="false" outlineLevel="0" collapsed="false">
      <c r="A2095" s="145"/>
      <c r="B2095" s="62"/>
      <c r="C2095" s="147"/>
      <c r="D2095" s="147"/>
      <c r="U2095" s="90"/>
      <c r="V2095" s="90"/>
      <c r="W2095" s="90"/>
      <c r="X2095" s="90"/>
      <c r="Y2095" s="90"/>
      <c r="Z2095" s="90"/>
      <c r="AA2095" s="90"/>
      <c r="AB2095" s="90"/>
      <c r="AC2095" s="90"/>
    </row>
    <row r="2096" s="90" customFormat="true" ht="17.4" hidden="false" customHeight="false" outlineLevel="0" collapsed="false">
      <c r="A2096" s="173" t="s">
        <v>1136</v>
      </c>
      <c r="B2096" s="281"/>
      <c r="C2096" s="188"/>
      <c r="D2096" s="188"/>
      <c r="U2096" s="1"/>
      <c r="V2096" s="1"/>
      <c r="W2096" s="1"/>
      <c r="X2096" s="1"/>
      <c r="Y2096" s="1"/>
      <c r="Z2096" s="1"/>
      <c r="AA2096" s="1"/>
      <c r="AB2096" s="1"/>
      <c r="AC2096" s="1"/>
    </row>
    <row r="2097" customFormat="false" ht="23.4" hidden="false" customHeight="false" outlineLevel="0" collapsed="false">
      <c r="A2097" s="175" t="s">
        <v>1137</v>
      </c>
      <c r="B2097" s="176"/>
      <c r="C2097" s="80" t="n">
        <v>2002</v>
      </c>
      <c r="D2097" s="81" t="n">
        <v>2001</v>
      </c>
    </row>
    <row r="2098" customFormat="false" ht="13.2" hidden="false" customHeight="false" outlineLevel="0" collapsed="false">
      <c r="A2098" s="139" t="s">
        <v>1138</v>
      </c>
      <c r="B2098" s="128"/>
      <c r="C2098" s="94" t="n">
        <f aca="false">SUM(C2099:C2103)</f>
        <v>2110650</v>
      </c>
      <c r="D2098" s="138" t="n">
        <f aca="false">SUM(D2099:D2103)</f>
        <v>1744509</v>
      </c>
    </row>
    <row r="2099" customFormat="false" ht="13.2" hidden="false" customHeight="false" outlineLevel="0" collapsed="false">
      <c r="A2099" s="139" t="s">
        <v>1122</v>
      </c>
      <c r="B2099" s="128"/>
      <c r="C2099" s="94" t="s">
        <v>13</v>
      </c>
      <c r="D2099" s="138" t="s">
        <v>13</v>
      </c>
    </row>
    <row r="2100" customFormat="false" ht="13.2" hidden="false" customHeight="false" outlineLevel="0" collapsed="false">
      <c r="A2100" s="139" t="s">
        <v>1123</v>
      </c>
      <c r="B2100" s="128"/>
      <c r="C2100" s="94" t="s">
        <v>13</v>
      </c>
      <c r="D2100" s="138" t="s">
        <v>13</v>
      </c>
    </row>
    <row r="2101" customFormat="false" ht="13.2" hidden="false" customHeight="false" outlineLevel="0" collapsed="false">
      <c r="A2101" s="139" t="s">
        <v>1124</v>
      </c>
      <c r="B2101" s="128"/>
      <c r="C2101" s="94" t="s">
        <v>13</v>
      </c>
      <c r="D2101" s="138" t="s">
        <v>13</v>
      </c>
    </row>
    <row r="2102" customFormat="false" ht="13.2" hidden="false" customHeight="false" outlineLevel="0" collapsed="false">
      <c r="A2102" s="139" t="s">
        <v>1125</v>
      </c>
      <c r="B2102" s="128"/>
      <c r="C2102" s="94" t="s">
        <v>13</v>
      </c>
      <c r="D2102" s="138" t="s">
        <v>13</v>
      </c>
    </row>
    <row r="2103" customFormat="false" ht="13.2" hidden="false" customHeight="false" outlineLevel="0" collapsed="false">
      <c r="A2103" s="419" t="s">
        <v>1126</v>
      </c>
      <c r="B2103" s="212"/>
      <c r="C2103" s="213" t="n">
        <v>2110650</v>
      </c>
      <c r="D2103" s="214" t="n">
        <v>1744509</v>
      </c>
    </row>
    <row r="2104" customFormat="false" ht="13.2" hidden="false" customHeight="false" outlineLevel="0" collapsed="false">
      <c r="A2104" s="419" t="s">
        <v>1127</v>
      </c>
      <c r="B2104" s="212"/>
      <c r="C2104" s="213" t="s">
        <v>13</v>
      </c>
      <c r="D2104" s="214" t="s">
        <v>13</v>
      </c>
    </row>
    <row r="2105" customFormat="false" ht="13.2" hidden="false" customHeight="false" outlineLevel="0" collapsed="false">
      <c r="A2105" s="419" t="s">
        <v>731</v>
      </c>
      <c r="B2105" s="212"/>
      <c r="C2105" s="213" t="s">
        <v>13</v>
      </c>
      <c r="D2105" s="214" t="s">
        <v>13</v>
      </c>
    </row>
    <row r="2106" customFormat="false" ht="13.2" hidden="false" customHeight="false" outlineLevel="0" collapsed="false">
      <c r="A2106" s="419" t="s">
        <v>1129</v>
      </c>
      <c r="B2106" s="212"/>
      <c r="C2106" s="213" t="s">
        <v>13</v>
      </c>
      <c r="D2106" s="214" t="s">
        <v>13</v>
      </c>
    </row>
    <row r="2107" customFormat="false" ht="13.2" hidden="false" customHeight="false" outlineLevel="0" collapsed="false">
      <c r="A2107" s="419" t="s">
        <v>1130</v>
      </c>
      <c r="B2107" s="212"/>
      <c r="C2107" s="213" t="s">
        <v>13</v>
      </c>
      <c r="D2107" s="214" t="s">
        <v>13</v>
      </c>
    </row>
    <row r="2108" customFormat="false" ht="13.2" hidden="false" customHeight="false" outlineLevel="0" collapsed="false">
      <c r="A2108" s="419" t="s">
        <v>1131</v>
      </c>
      <c r="B2108" s="212"/>
      <c r="C2108" s="213" t="s">
        <v>13</v>
      </c>
      <c r="D2108" s="214" t="s">
        <v>13</v>
      </c>
    </row>
    <row r="2109" customFormat="false" ht="13.2" hidden="false" customHeight="false" outlineLevel="0" collapsed="false">
      <c r="A2109" s="419" t="s">
        <v>1132</v>
      </c>
      <c r="B2109" s="212"/>
      <c r="C2109" s="213" t="s">
        <v>13</v>
      </c>
      <c r="D2109" s="214" t="s">
        <v>13</v>
      </c>
    </row>
    <row r="2110" customFormat="false" ht="13.2" hidden="false" customHeight="false" outlineLevel="0" collapsed="false">
      <c r="A2110" s="419" t="s">
        <v>1133</v>
      </c>
      <c r="B2110" s="212"/>
      <c r="C2110" s="213" t="s">
        <v>13</v>
      </c>
      <c r="D2110" s="214" t="s">
        <v>13</v>
      </c>
    </row>
    <row r="2111" customFormat="false" ht="13.8" hidden="false" customHeight="false" outlineLevel="0" collapsed="false">
      <c r="A2111" s="294" t="s">
        <v>1139</v>
      </c>
      <c r="B2111" s="142"/>
      <c r="C2111" s="104" t="n">
        <f aca="false">SUM(C2098,C2104)</f>
        <v>2110650</v>
      </c>
      <c r="D2111" s="105" t="n">
        <f aca="false">SUM(D2098,D2104)</f>
        <v>1744509</v>
      </c>
    </row>
    <row r="2112" customFormat="false" ht="13.2" hidden="false" customHeight="false" outlineLevel="0" collapsed="false">
      <c r="A2112" s="145"/>
      <c r="B2112" s="62"/>
      <c r="C2112" s="147"/>
      <c r="D2112" s="147"/>
      <c r="U2112" s="90"/>
      <c r="V2112" s="90"/>
      <c r="W2112" s="90"/>
      <c r="X2112" s="90"/>
      <c r="Y2112" s="90"/>
      <c r="Z2112" s="90"/>
      <c r="AA2112" s="90"/>
      <c r="AB2112" s="90"/>
      <c r="AC2112" s="90"/>
    </row>
    <row r="2113" s="90" customFormat="true" ht="13.2" hidden="false" customHeight="false" outlineLevel="0" collapsed="false">
      <c r="A2113" s="145"/>
      <c r="B2113" s="62"/>
      <c r="C2113" s="147"/>
      <c r="D2113" s="147"/>
      <c r="U2113" s="1"/>
      <c r="V2113" s="1"/>
      <c r="W2113" s="1"/>
      <c r="X2113" s="1"/>
      <c r="Y2113" s="1"/>
      <c r="Z2113" s="1"/>
      <c r="AA2113" s="1"/>
      <c r="AB2113" s="1"/>
      <c r="AC2113" s="1"/>
    </row>
    <row r="2114" customFormat="false" ht="17.4" hidden="false" customHeight="false" outlineLevel="0" collapsed="false">
      <c r="A2114" s="77" t="s">
        <v>1140</v>
      </c>
      <c r="B2114" s="77"/>
      <c r="C2114" s="420"/>
      <c r="D2114" s="420"/>
    </row>
    <row r="2115" customFormat="false" ht="17.4" hidden="false" customHeight="false" outlineLevel="0" collapsed="false">
      <c r="A2115" s="77" t="s">
        <v>1141</v>
      </c>
      <c r="B2115" s="77"/>
      <c r="C2115" s="420"/>
      <c r="D2115" s="420"/>
      <c r="U2115" s="90"/>
      <c r="V2115" s="90"/>
      <c r="W2115" s="90"/>
      <c r="X2115" s="90"/>
      <c r="Y2115" s="90"/>
      <c r="Z2115" s="90"/>
      <c r="AA2115" s="90"/>
      <c r="AB2115" s="90"/>
      <c r="AC2115" s="90"/>
    </row>
    <row r="2116" s="90" customFormat="true" ht="17.4" hidden="false" customHeight="false" outlineLevel="0" collapsed="false">
      <c r="A2116" s="173" t="s">
        <v>1142</v>
      </c>
      <c r="B2116" s="281"/>
      <c r="C2116" s="188"/>
      <c r="D2116" s="188"/>
      <c r="U2116" s="1"/>
      <c r="V2116" s="1"/>
      <c r="W2116" s="1"/>
      <c r="X2116" s="1"/>
      <c r="Y2116" s="1"/>
      <c r="Z2116" s="1"/>
      <c r="AA2116" s="1"/>
      <c r="AB2116" s="1"/>
      <c r="AC2116" s="1"/>
    </row>
    <row r="2117" s="90" customFormat="true" ht="13.8" hidden="false" customHeight="false" outlineLevel="0" collapsed="false">
      <c r="A2117" s="175" t="s">
        <v>1143</v>
      </c>
      <c r="B2117" s="176"/>
      <c r="C2117" s="80" t="n">
        <v>2002</v>
      </c>
      <c r="D2117" s="81" t="n">
        <v>2001</v>
      </c>
      <c r="U2117" s="1"/>
      <c r="V2117" s="1"/>
      <c r="W2117" s="1"/>
      <c r="X2117" s="1"/>
      <c r="Y2117" s="1"/>
      <c r="Z2117" s="1"/>
      <c r="AA2117" s="1"/>
      <c r="AB2117" s="1"/>
      <c r="AC2117" s="1"/>
    </row>
    <row r="2118" customFormat="false" ht="13.2" hidden="false" customHeight="false" outlineLevel="0" collapsed="false">
      <c r="A2118" s="127" t="s">
        <v>475</v>
      </c>
      <c r="B2118" s="128"/>
      <c r="C2118" s="94" t="n">
        <f aca="false">218066+504666</f>
        <v>722732</v>
      </c>
      <c r="D2118" s="138" t="n">
        <f aca="false">279159+472664</f>
        <v>751823</v>
      </c>
    </row>
    <row r="2119" customFormat="false" ht="13.2" hidden="false" customHeight="false" outlineLevel="0" collapsed="false">
      <c r="A2119" s="127" t="s">
        <v>476</v>
      </c>
      <c r="B2119" s="128"/>
      <c r="C2119" s="94" t="n">
        <v>1347958</v>
      </c>
      <c r="D2119" s="138" t="n">
        <v>1780248</v>
      </c>
    </row>
    <row r="2120" customFormat="false" ht="13.2" hidden="false" customHeight="false" outlineLevel="0" collapsed="false">
      <c r="A2120" s="127" t="s">
        <v>477</v>
      </c>
      <c r="B2120" s="128"/>
      <c r="C2120" s="94" t="n">
        <v>32285</v>
      </c>
      <c r="D2120" s="138" t="n">
        <v>42903</v>
      </c>
    </row>
    <row r="2121" customFormat="false" ht="13.2" hidden="false" customHeight="false" outlineLevel="0" collapsed="false">
      <c r="A2121" s="127" t="s">
        <v>1144</v>
      </c>
      <c r="B2121" s="128"/>
      <c r="C2121" s="94" t="n">
        <v>194946</v>
      </c>
      <c r="D2121" s="138" t="n">
        <v>284702</v>
      </c>
    </row>
    <row r="2122" customFormat="false" ht="13.2" hidden="false" customHeight="false" outlineLevel="0" collapsed="false">
      <c r="A2122" s="127" t="s">
        <v>1145</v>
      </c>
      <c r="B2122" s="128"/>
      <c r="C2122" s="94" t="n">
        <v>6204</v>
      </c>
      <c r="D2122" s="138" t="n">
        <v>10578</v>
      </c>
    </row>
    <row r="2123" customFormat="false" ht="13.8" hidden="false" customHeight="false" outlineLevel="0" collapsed="false">
      <c r="A2123" s="141" t="s">
        <v>1146</v>
      </c>
      <c r="B2123" s="142"/>
      <c r="C2123" s="104" t="n">
        <f aca="false">SUM(C2118:C2122)</f>
        <v>2304125</v>
      </c>
      <c r="D2123" s="105" t="n">
        <f aca="false">SUM(D2118:D2122)</f>
        <v>2870254</v>
      </c>
    </row>
    <row r="2124" customFormat="false" ht="13.2" hidden="false" customHeight="false" outlineLevel="0" collapsed="false">
      <c r="A2124" s="145"/>
      <c r="B2124" s="62"/>
      <c r="C2124" s="147"/>
      <c r="D2124" s="147"/>
      <c r="U2124" s="90"/>
      <c r="V2124" s="90"/>
      <c r="W2124" s="90"/>
      <c r="X2124" s="90"/>
      <c r="Y2124" s="90"/>
      <c r="Z2124" s="90"/>
      <c r="AA2124" s="90"/>
      <c r="AB2124" s="90"/>
      <c r="AC2124" s="90"/>
    </row>
    <row r="2125" s="90" customFormat="true" ht="17.4" hidden="false" customHeight="false" outlineLevel="0" collapsed="false">
      <c r="A2125" s="173" t="s">
        <v>1147</v>
      </c>
      <c r="B2125" s="281"/>
      <c r="C2125" s="188"/>
      <c r="D2125" s="188"/>
      <c r="U2125" s="1"/>
      <c r="V2125" s="1"/>
      <c r="W2125" s="1"/>
      <c r="X2125" s="1"/>
      <c r="Y2125" s="1"/>
      <c r="Z2125" s="1"/>
      <c r="AA2125" s="1"/>
      <c r="AB2125" s="1"/>
      <c r="AC2125" s="1"/>
    </row>
    <row r="2126" customFormat="false" ht="13.8" hidden="false" customHeight="false" outlineLevel="0" collapsed="false">
      <c r="A2126" s="175" t="s">
        <v>1148</v>
      </c>
      <c r="B2126" s="176"/>
      <c r="C2126" s="80" t="n">
        <v>2002</v>
      </c>
      <c r="D2126" s="81" t="n">
        <v>2001</v>
      </c>
    </row>
    <row r="2127" customFormat="false" ht="13.2" hidden="false" customHeight="false" outlineLevel="0" collapsed="false">
      <c r="A2127" s="127" t="s">
        <v>475</v>
      </c>
      <c r="B2127" s="128"/>
      <c r="C2127" s="94" t="n">
        <v>266576</v>
      </c>
      <c r="D2127" s="138" t="n">
        <v>405557</v>
      </c>
    </row>
    <row r="2128" customFormat="false" ht="13.2" hidden="false" customHeight="false" outlineLevel="0" collapsed="false">
      <c r="A2128" s="127" t="s">
        <v>476</v>
      </c>
      <c r="B2128" s="128"/>
      <c r="C2128" s="94" t="n">
        <v>931595</v>
      </c>
      <c r="D2128" s="138" t="n">
        <v>1408121</v>
      </c>
    </row>
    <row r="2129" customFormat="false" ht="13.2" hidden="false" customHeight="false" outlineLevel="0" collapsed="false">
      <c r="A2129" s="127" t="s">
        <v>477</v>
      </c>
      <c r="B2129" s="128"/>
      <c r="C2129" s="94" t="n">
        <v>90184</v>
      </c>
      <c r="D2129" s="138" t="n">
        <v>106483</v>
      </c>
    </row>
    <row r="2130" customFormat="false" ht="13.2" hidden="false" customHeight="false" outlineLevel="0" collapsed="false">
      <c r="A2130" s="127" t="s">
        <v>1149</v>
      </c>
      <c r="B2130" s="128"/>
      <c r="C2130" s="94" t="s">
        <v>13</v>
      </c>
      <c r="D2130" s="138" t="str">
        <f aca="false">IF(SUM(C2130:C2130)=0,"-",SUM(C2130:C2130))</f>
        <v>-</v>
      </c>
    </row>
    <row r="2131" customFormat="false" ht="13.8" hidden="false" customHeight="false" outlineLevel="0" collapsed="false">
      <c r="A2131" s="141" t="s">
        <v>1150</v>
      </c>
      <c r="B2131" s="142"/>
      <c r="C2131" s="104" t="n">
        <f aca="false">SUM(C2127:C2130)</f>
        <v>1288355</v>
      </c>
      <c r="D2131" s="105" t="n">
        <f aca="false">SUM(D2127:D2130)</f>
        <v>1920161</v>
      </c>
    </row>
    <row r="2132" customFormat="false" ht="13.2" hidden="false" customHeight="false" outlineLevel="0" collapsed="false">
      <c r="A2132" s="145"/>
      <c r="B2132" s="62"/>
      <c r="C2132" s="147"/>
      <c r="D2132" s="147"/>
      <c r="U2132" s="90"/>
      <c r="V2132" s="90"/>
      <c r="W2132" s="90"/>
      <c r="X2132" s="90"/>
      <c r="Y2132" s="90"/>
      <c r="Z2132" s="90"/>
      <c r="AA2132" s="90"/>
      <c r="AB2132" s="90"/>
      <c r="AC2132" s="90"/>
    </row>
    <row r="2133" s="90" customFormat="true" ht="17.4" hidden="false" customHeight="false" outlineLevel="0" collapsed="false">
      <c r="A2133" s="173" t="s">
        <v>1151</v>
      </c>
      <c r="B2133" s="281"/>
      <c r="C2133" s="188"/>
      <c r="D2133" s="188"/>
      <c r="U2133" s="1"/>
      <c r="V2133" s="1"/>
      <c r="W2133" s="1"/>
      <c r="X2133" s="1"/>
      <c r="Y2133" s="1"/>
      <c r="Z2133" s="1"/>
      <c r="AA2133" s="1"/>
      <c r="AB2133" s="1"/>
      <c r="AC2133" s="1"/>
    </row>
    <row r="2134" customFormat="false" ht="13.8" hidden="false" customHeight="false" outlineLevel="0" collapsed="false">
      <c r="A2134" s="175" t="s">
        <v>1152</v>
      </c>
      <c r="B2134" s="176"/>
      <c r="C2134" s="80" t="n">
        <v>2002</v>
      </c>
      <c r="D2134" s="81" t="n">
        <v>2001</v>
      </c>
    </row>
    <row r="2135" customFormat="false" ht="13.2" hidden="false" customHeight="false" outlineLevel="0" collapsed="false">
      <c r="A2135" s="127" t="s">
        <v>1153</v>
      </c>
      <c r="B2135" s="128"/>
      <c r="C2135" s="94" t="n">
        <v>537763</v>
      </c>
      <c r="D2135" s="138" t="n">
        <v>461127</v>
      </c>
    </row>
    <row r="2136" customFormat="false" ht="13.2" hidden="false" customHeight="false" outlineLevel="0" collapsed="false">
      <c r="A2136" s="127" t="s">
        <v>1154</v>
      </c>
      <c r="B2136" s="128"/>
      <c r="C2136" s="94" t="n">
        <v>32091</v>
      </c>
      <c r="D2136" s="138" t="n">
        <v>18583</v>
      </c>
    </row>
    <row r="2137" customFormat="false" ht="13.8" hidden="false" customHeight="false" outlineLevel="0" collapsed="false">
      <c r="A2137" s="141" t="s">
        <v>1155</v>
      </c>
      <c r="B2137" s="142"/>
      <c r="C2137" s="104" t="n">
        <f aca="false">SUM(C2135:C2136)</f>
        <v>569854</v>
      </c>
      <c r="D2137" s="105" t="n">
        <f aca="false">SUM(D2135:D2136)</f>
        <v>479710</v>
      </c>
    </row>
    <row r="2138" customFormat="false" ht="13.2" hidden="false" customHeight="false" outlineLevel="0" collapsed="false">
      <c r="A2138" s="145"/>
      <c r="B2138" s="62"/>
      <c r="C2138" s="147"/>
      <c r="D2138" s="147"/>
      <c r="U2138" s="90"/>
      <c r="V2138" s="90"/>
      <c r="W2138" s="90"/>
      <c r="X2138" s="90"/>
      <c r="Y2138" s="90"/>
      <c r="Z2138" s="90"/>
      <c r="AA2138" s="90"/>
      <c r="AB2138" s="90"/>
      <c r="AC2138" s="90"/>
    </row>
    <row r="2139" s="90" customFormat="true" ht="17.4" hidden="false" customHeight="false" outlineLevel="0" collapsed="false">
      <c r="A2139" s="173" t="s">
        <v>1156</v>
      </c>
      <c r="B2139" s="281"/>
      <c r="C2139" s="188"/>
      <c r="D2139" s="188"/>
      <c r="U2139" s="1"/>
      <c r="V2139" s="1"/>
      <c r="W2139" s="1"/>
      <c r="X2139" s="1"/>
      <c r="Y2139" s="1"/>
      <c r="Z2139" s="1"/>
      <c r="AA2139" s="1"/>
      <c r="AB2139" s="1"/>
      <c r="AC2139" s="1"/>
    </row>
    <row r="2140" customFormat="false" ht="34.8" hidden="false" customHeight="false" outlineLevel="0" collapsed="false">
      <c r="A2140" s="175" t="s">
        <v>1157</v>
      </c>
      <c r="B2140" s="176"/>
      <c r="C2140" s="80" t="n">
        <v>2002</v>
      </c>
      <c r="D2140" s="81" t="n">
        <v>2001</v>
      </c>
    </row>
    <row r="2141" customFormat="false" ht="13.2" hidden="false" customHeight="false" outlineLevel="0" collapsed="false">
      <c r="A2141" s="127" t="s">
        <v>1158</v>
      </c>
      <c r="B2141" s="212"/>
      <c r="C2141" s="213" t="s">
        <v>13</v>
      </c>
      <c r="D2141" s="214" t="s">
        <v>13</v>
      </c>
    </row>
    <row r="2142" customFormat="false" ht="13.2" hidden="false" customHeight="false" outlineLevel="0" collapsed="false">
      <c r="A2142" s="127" t="s">
        <v>1159</v>
      </c>
      <c r="B2142" s="212"/>
      <c r="C2142" s="213" t="s">
        <v>13</v>
      </c>
      <c r="D2142" s="214" t="s">
        <v>13</v>
      </c>
    </row>
    <row r="2143" customFormat="false" ht="13.2" hidden="false" customHeight="false" outlineLevel="0" collapsed="false">
      <c r="A2143" s="127" t="s">
        <v>1160</v>
      </c>
      <c r="B2143" s="212"/>
      <c r="C2143" s="213" t="s">
        <v>13</v>
      </c>
      <c r="D2143" s="214" t="s">
        <v>13</v>
      </c>
    </row>
    <row r="2144" customFormat="false" ht="13.2" hidden="false" customHeight="false" outlineLevel="0" collapsed="false">
      <c r="A2144" s="127" t="s">
        <v>1161</v>
      </c>
      <c r="B2144" s="212"/>
      <c r="C2144" s="213" t="n">
        <v>1121</v>
      </c>
      <c r="D2144" s="214" t="s">
        <v>13</v>
      </c>
    </row>
    <row r="2145" customFormat="false" ht="23.4" hidden="false" customHeight="false" outlineLevel="0" collapsed="false">
      <c r="A2145" s="141" t="s">
        <v>1162</v>
      </c>
      <c r="B2145" s="142"/>
      <c r="C2145" s="104" t="n">
        <f aca="false">SUM(C2141:C2144)</f>
        <v>1121</v>
      </c>
      <c r="D2145" s="105" t="s">
        <v>13</v>
      </c>
    </row>
    <row r="2146" customFormat="false" ht="13.2" hidden="false" customHeight="false" outlineLevel="0" collapsed="false">
      <c r="A2146" s="145"/>
      <c r="B2146" s="62"/>
      <c r="C2146" s="147"/>
      <c r="D2146" s="147"/>
      <c r="U2146" s="90"/>
      <c r="V2146" s="90"/>
      <c r="W2146" s="90"/>
      <c r="X2146" s="90"/>
      <c r="Y2146" s="90"/>
      <c r="Z2146" s="90"/>
      <c r="AA2146" s="90"/>
      <c r="AB2146" s="90"/>
      <c r="AC2146" s="90"/>
    </row>
    <row r="2147" s="90" customFormat="true" ht="17.4" hidden="false" customHeight="false" outlineLevel="0" collapsed="false">
      <c r="A2147" s="173" t="s">
        <v>1163</v>
      </c>
      <c r="B2147" s="281"/>
      <c r="C2147" s="188"/>
      <c r="D2147" s="188"/>
      <c r="U2147" s="1"/>
      <c r="V2147" s="1"/>
      <c r="W2147" s="1"/>
      <c r="X2147" s="1"/>
      <c r="Y2147" s="1"/>
      <c r="Z2147" s="1"/>
      <c r="AA2147" s="1"/>
      <c r="AB2147" s="1"/>
      <c r="AC2147" s="1"/>
    </row>
    <row r="2148" customFormat="false" ht="13.8" hidden="false" customHeight="false" outlineLevel="0" collapsed="false">
      <c r="A2148" s="175" t="s">
        <v>1164</v>
      </c>
      <c r="B2148" s="176"/>
      <c r="C2148" s="80" t="n">
        <v>2002</v>
      </c>
      <c r="D2148" s="81" t="n">
        <v>2001</v>
      </c>
    </row>
    <row r="2149" customFormat="false" ht="13.2" hidden="false" customHeight="false" outlineLevel="0" collapsed="false">
      <c r="A2149" s="127" t="s">
        <v>1165</v>
      </c>
      <c r="B2149" s="128"/>
      <c r="C2149" s="36" t="n">
        <f aca="false">C2150-C2151</f>
        <v>46771</v>
      </c>
      <c r="D2149" s="37" t="n">
        <f aca="false">D2150-D2151</f>
        <v>59799</v>
      </c>
    </row>
    <row r="2150" customFormat="false" ht="13.2" hidden="false" customHeight="false" outlineLevel="0" collapsed="false">
      <c r="A2150" s="127" t="s">
        <v>1166</v>
      </c>
      <c r="B2150" s="128"/>
      <c r="C2150" s="94" t="n">
        <v>390728</v>
      </c>
      <c r="D2150" s="138" t="n">
        <v>192790</v>
      </c>
    </row>
    <row r="2151" customFormat="false" ht="13.2" hidden="false" customHeight="false" outlineLevel="0" collapsed="false">
      <c r="A2151" s="127" t="s">
        <v>1167</v>
      </c>
      <c r="B2151" s="128"/>
      <c r="C2151" s="94" t="n">
        <v>343957</v>
      </c>
      <c r="D2151" s="138" t="n">
        <v>132991</v>
      </c>
    </row>
    <row r="2152" customFormat="false" ht="13.2" hidden="false" customHeight="false" outlineLevel="0" collapsed="false">
      <c r="A2152" s="127" t="s">
        <v>1168</v>
      </c>
      <c r="B2152" s="128"/>
      <c r="C2152" s="94" t="n">
        <v>-8013</v>
      </c>
      <c r="D2152" s="138" t="n">
        <v>-918</v>
      </c>
    </row>
    <row r="2153" customFormat="false" ht="13.8" hidden="false" customHeight="false" outlineLevel="0" collapsed="false">
      <c r="A2153" s="141" t="s">
        <v>1169</v>
      </c>
      <c r="B2153" s="142"/>
      <c r="C2153" s="104" t="n">
        <f aca="false">SUM(C2149,C2152)</f>
        <v>38758</v>
      </c>
      <c r="D2153" s="105" t="n">
        <f aca="false">SUM(D2149,D2152)</f>
        <v>58881</v>
      </c>
    </row>
    <row r="2154" customFormat="false" ht="13.2" hidden="false" customHeight="false" outlineLevel="0" collapsed="false">
      <c r="A2154" s="145"/>
      <c r="B2154" s="62"/>
      <c r="C2154" s="147"/>
      <c r="D2154" s="147"/>
      <c r="U2154" s="90"/>
      <c r="V2154" s="90"/>
      <c r="W2154" s="90"/>
      <c r="X2154" s="90"/>
      <c r="Y2154" s="90"/>
      <c r="Z2154" s="90"/>
      <c r="AA2154" s="90"/>
      <c r="AB2154" s="90"/>
      <c r="AC2154" s="90"/>
    </row>
    <row r="2155" s="90" customFormat="true" ht="17.4" hidden="false" customHeight="false" outlineLevel="0" collapsed="false">
      <c r="A2155" s="173" t="s">
        <v>1170</v>
      </c>
      <c r="B2155" s="281"/>
      <c r="C2155" s="188"/>
      <c r="D2155" s="188"/>
      <c r="U2155" s="1"/>
      <c r="V2155" s="1"/>
      <c r="W2155" s="1"/>
      <c r="X2155" s="1"/>
      <c r="Y2155" s="1"/>
      <c r="Z2155" s="1"/>
      <c r="AA2155" s="1"/>
      <c r="AB2155" s="1"/>
      <c r="AC2155" s="1"/>
    </row>
    <row r="2156" customFormat="false" ht="13.8" hidden="false" customHeight="false" outlineLevel="0" collapsed="false">
      <c r="A2156" s="175" t="s">
        <v>1171</v>
      </c>
      <c r="B2156" s="176"/>
      <c r="C2156" s="80" t="n">
        <v>2002</v>
      </c>
      <c r="D2156" s="81" t="n">
        <v>2001</v>
      </c>
    </row>
    <row r="2157" customFormat="false" ht="13.2" hidden="false" customHeight="false" outlineLevel="0" collapsed="false">
      <c r="A2157" s="127" t="s">
        <v>1172</v>
      </c>
      <c r="B2157" s="128"/>
      <c r="C2157" s="94" t="n">
        <v>1</v>
      </c>
      <c r="D2157" s="138" t="n">
        <v>15</v>
      </c>
    </row>
    <row r="2158" customFormat="false" ht="22.8" hidden="false" customHeight="false" outlineLevel="0" collapsed="false">
      <c r="A2158" s="127" t="s">
        <v>1173</v>
      </c>
      <c r="B2158" s="128"/>
      <c r="C2158" s="94" t="n">
        <v>18541</v>
      </c>
      <c r="D2158" s="138" t="n">
        <v>15148</v>
      </c>
    </row>
    <row r="2159" customFormat="false" ht="24" hidden="false" customHeight="true" outlineLevel="0" collapsed="false">
      <c r="A2159" s="127" t="s">
        <v>1174</v>
      </c>
      <c r="B2159" s="128"/>
      <c r="C2159" s="94" t="n">
        <v>184</v>
      </c>
      <c r="D2159" s="138" t="s">
        <v>13</v>
      </c>
    </row>
    <row r="2160" customFormat="false" ht="13.2" hidden="false" customHeight="false" outlineLevel="0" collapsed="false">
      <c r="A2160" s="127" t="s">
        <v>1175</v>
      </c>
      <c r="B2160" s="128"/>
      <c r="C2160" s="94" t="n">
        <v>307</v>
      </c>
      <c r="D2160" s="138" t="n">
        <v>50</v>
      </c>
    </row>
    <row r="2161" customFormat="false" ht="13.2" hidden="false" customHeight="false" outlineLevel="0" collapsed="false">
      <c r="A2161" s="127" t="s">
        <v>1176</v>
      </c>
      <c r="B2161" s="128"/>
      <c r="C2161" s="94" t="n">
        <v>630</v>
      </c>
      <c r="D2161" s="138" t="n">
        <v>40</v>
      </c>
    </row>
    <row r="2162" customFormat="false" ht="13.2" hidden="false" customHeight="false" outlineLevel="0" collapsed="false">
      <c r="A2162" s="127" t="s">
        <v>1177</v>
      </c>
      <c r="B2162" s="128"/>
      <c r="C2162" s="94" t="s">
        <v>13</v>
      </c>
      <c r="D2162" s="138" t="s">
        <v>13</v>
      </c>
    </row>
    <row r="2163" customFormat="false" ht="13.2" hidden="false" customHeight="false" outlineLevel="0" collapsed="false">
      <c r="A2163" s="127" t="s">
        <v>1178</v>
      </c>
      <c r="B2163" s="128"/>
      <c r="C2163" s="94" t="n">
        <f aca="false">SUM(C2164:C2167)</f>
        <v>30041</v>
      </c>
      <c r="D2163" s="138" t="n">
        <f aca="false">SUM(D2164:D2167)</f>
        <v>69079</v>
      </c>
    </row>
    <row r="2164" customFormat="false" ht="13.2" hidden="false" customHeight="false" outlineLevel="0" collapsed="false">
      <c r="A2164" s="139" t="s">
        <v>1179</v>
      </c>
      <c r="B2164" s="128"/>
      <c r="C2164" s="94" t="n">
        <v>13629</v>
      </c>
      <c r="D2164" s="138" t="n">
        <v>32205</v>
      </c>
    </row>
    <row r="2165" customFormat="false" ht="13.2" hidden="false" customHeight="false" outlineLevel="0" collapsed="false">
      <c r="A2165" s="139" t="s">
        <v>1180</v>
      </c>
      <c r="B2165" s="128"/>
      <c r="C2165" s="94" t="n">
        <v>3984</v>
      </c>
      <c r="D2165" s="138" t="n">
        <v>4524</v>
      </c>
    </row>
    <row r="2166" customFormat="false" ht="13.2" hidden="false" customHeight="false" outlineLevel="0" collapsed="false">
      <c r="A2166" s="139" t="s">
        <v>1181</v>
      </c>
      <c r="B2166" s="128"/>
      <c r="C2166" s="94" t="n">
        <v>1530</v>
      </c>
      <c r="D2166" s="138" t="n">
        <v>2335</v>
      </c>
    </row>
    <row r="2167" customFormat="false" ht="13.8" hidden="false" customHeight="false" outlineLevel="0" collapsed="false">
      <c r="A2167" s="421" t="s">
        <v>1182</v>
      </c>
      <c r="B2167" s="332"/>
      <c r="C2167" s="333" t="n">
        <v>10898</v>
      </c>
      <c r="D2167" s="334" t="n">
        <v>30015</v>
      </c>
    </row>
    <row r="2168" customFormat="false" ht="13.8" hidden="false" customHeight="false" outlineLevel="0" collapsed="false">
      <c r="A2168" s="299" t="s">
        <v>1183</v>
      </c>
      <c r="B2168" s="300"/>
      <c r="C2168" s="301" t="n">
        <f aca="false">SUM(C2157:C2163)</f>
        <v>49704</v>
      </c>
      <c r="D2168" s="302" t="n">
        <f aca="false">SUM(D2157:D2163)</f>
        <v>84332</v>
      </c>
    </row>
    <row r="2169" customFormat="false" ht="13.2" hidden="false" customHeight="false" outlineLevel="0" collapsed="false">
      <c r="A2169" s="145"/>
      <c r="B2169" s="62"/>
      <c r="C2169" s="147"/>
      <c r="D2169" s="147"/>
      <c r="U2169" s="90"/>
      <c r="V2169" s="90"/>
      <c r="W2169" s="90"/>
      <c r="X2169" s="90"/>
      <c r="Y2169" s="90"/>
      <c r="Z2169" s="90"/>
      <c r="AA2169" s="90"/>
      <c r="AB2169" s="90"/>
      <c r="AC2169" s="90"/>
    </row>
    <row r="2170" s="90" customFormat="true" ht="17.4" hidden="false" customHeight="false" outlineLevel="0" collapsed="false">
      <c r="A2170" s="173" t="s">
        <v>1184</v>
      </c>
      <c r="B2170" s="281"/>
      <c r="C2170" s="188"/>
      <c r="D2170" s="188"/>
      <c r="U2170" s="1"/>
      <c r="V2170" s="1"/>
      <c r="W2170" s="1"/>
      <c r="X2170" s="1"/>
      <c r="Y2170" s="1"/>
      <c r="Z2170" s="1"/>
      <c r="AA2170" s="1"/>
      <c r="AB2170" s="1"/>
      <c r="AC2170" s="1"/>
    </row>
    <row r="2171" customFormat="false" ht="13.8" hidden="false" customHeight="false" outlineLevel="0" collapsed="false">
      <c r="A2171" s="175" t="s">
        <v>1185</v>
      </c>
      <c r="B2171" s="176"/>
      <c r="C2171" s="80" t="n">
        <v>2002</v>
      </c>
      <c r="D2171" s="81" t="n">
        <v>2001</v>
      </c>
    </row>
    <row r="2172" customFormat="false" ht="13.2" hidden="false" customHeight="false" outlineLevel="0" collapsed="false">
      <c r="A2172" s="127" t="s">
        <v>1172</v>
      </c>
      <c r="B2172" s="128"/>
      <c r="C2172" s="94" t="s">
        <v>13</v>
      </c>
      <c r="D2172" s="138" t="n">
        <v>43</v>
      </c>
    </row>
    <row r="2173" customFormat="false" ht="22.8" hidden="false" customHeight="false" outlineLevel="0" collapsed="false">
      <c r="A2173" s="127" t="s">
        <v>1173</v>
      </c>
      <c r="B2173" s="128"/>
      <c r="C2173" s="94" t="n">
        <v>13721</v>
      </c>
      <c r="D2173" s="138" t="n">
        <v>20845</v>
      </c>
    </row>
    <row r="2174" customFormat="false" ht="13.2" hidden="false" customHeight="false" outlineLevel="0" collapsed="false">
      <c r="A2174" s="127" t="s">
        <v>1186</v>
      </c>
      <c r="B2174" s="128"/>
      <c r="C2174" s="94" t="n">
        <v>157</v>
      </c>
      <c r="D2174" s="138" t="n">
        <v>1007</v>
      </c>
    </row>
    <row r="2175" customFormat="false" ht="13.2" hidden="false" customHeight="false" outlineLevel="0" collapsed="false">
      <c r="A2175" s="127" t="s">
        <v>1187</v>
      </c>
      <c r="B2175" s="128"/>
      <c r="C2175" s="94" t="n">
        <v>2716</v>
      </c>
      <c r="D2175" s="138" t="n">
        <v>288</v>
      </c>
    </row>
    <row r="2176" customFormat="false" ht="13.2" hidden="false" customHeight="false" outlineLevel="0" collapsed="false">
      <c r="A2176" s="127" t="s">
        <v>1188</v>
      </c>
      <c r="B2176" s="128"/>
      <c r="C2176" s="94" t="n">
        <v>1564</v>
      </c>
      <c r="D2176" s="138" t="n">
        <v>318</v>
      </c>
    </row>
    <row r="2177" customFormat="false" ht="13.2" hidden="false" customHeight="false" outlineLevel="0" collapsed="false">
      <c r="A2177" s="127" t="s">
        <v>1189</v>
      </c>
      <c r="B2177" s="128"/>
      <c r="C2177" s="94" t="n">
        <v>8717</v>
      </c>
      <c r="D2177" s="138" t="n">
        <v>3440</v>
      </c>
    </row>
    <row r="2178" customFormat="false" ht="13.2" hidden="false" customHeight="false" outlineLevel="0" collapsed="false">
      <c r="A2178" s="127" t="s">
        <v>1190</v>
      </c>
      <c r="B2178" s="128"/>
      <c r="C2178" s="94" t="s">
        <v>13</v>
      </c>
      <c r="D2178" s="138" t="s">
        <v>13</v>
      </c>
    </row>
    <row r="2179" customFormat="false" ht="13.2" hidden="false" customHeight="false" outlineLevel="0" collapsed="false">
      <c r="A2179" s="127" t="s">
        <v>1191</v>
      </c>
      <c r="B2179" s="128"/>
      <c r="C2179" s="94" t="n">
        <f aca="false">SUM(C2180:C2185)</f>
        <v>68744</v>
      </c>
      <c r="D2179" s="138" t="n">
        <f aca="false">SUM(D2180:D2185)</f>
        <v>56903</v>
      </c>
    </row>
    <row r="2180" customFormat="false" ht="13.2" hidden="false" customHeight="false" outlineLevel="0" collapsed="false">
      <c r="A2180" s="139" t="s">
        <v>1192</v>
      </c>
      <c r="B2180" s="128"/>
      <c r="C2180" s="94" t="s">
        <v>13</v>
      </c>
      <c r="D2180" s="138" t="n">
        <v>226</v>
      </c>
    </row>
    <row r="2181" customFormat="false" ht="13.2" hidden="false" customHeight="false" outlineLevel="0" collapsed="false">
      <c r="A2181" s="139" t="s">
        <v>1193</v>
      </c>
      <c r="B2181" s="128"/>
      <c r="C2181" s="94" t="n">
        <v>8668</v>
      </c>
      <c r="D2181" s="138" t="n">
        <v>8264</v>
      </c>
    </row>
    <row r="2182" customFormat="false" ht="13.2" hidden="false" customHeight="false" outlineLevel="0" collapsed="false">
      <c r="A2182" s="139" t="s">
        <v>1194</v>
      </c>
      <c r="B2182" s="128"/>
      <c r="C2182" s="94" t="n">
        <v>2077</v>
      </c>
      <c r="D2182" s="138" t="n">
        <v>5874</v>
      </c>
    </row>
    <row r="2183" customFormat="false" ht="13.2" hidden="false" customHeight="false" outlineLevel="0" collapsed="false">
      <c r="A2183" s="139" t="s">
        <v>1195</v>
      </c>
      <c r="B2183" s="128"/>
      <c r="C2183" s="94" t="n">
        <v>29984</v>
      </c>
      <c r="D2183" s="138" t="n">
        <v>4839</v>
      </c>
    </row>
    <row r="2184" customFormat="false" ht="13.2" hidden="false" customHeight="false" outlineLevel="0" collapsed="false">
      <c r="A2184" s="139" t="s">
        <v>1196</v>
      </c>
      <c r="B2184" s="128"/>
      <c r="C2184" s="94" t="n">
        <v>7930</v>
      </c>
      <c r="D2184" s="138" t="s">
        <v>13</v>
      </c>
    </row>
    <row r="2185" customFormat="false" ht="13.2" hidden="false" customHeight="false" outlineLevel="0" collapsed="false">
      <c r="A2185" s="139" t="s">
        <v>1197</v>
      </c>
      <c r="B2185" s="128"/>
      <c r="C2185" s="94" t="n">
        <v>20085</v>
      </c>
      <c r="D2185" s="138" t="n">
        <v>37700</v>
      </c>
    </row>
    <row r="2186" customFormat="false" ht="13.8" hidden="false" customHeight="false" outlineLevel="0" collapsed="false">
      <c r="A2186" s="141" t="s">
        <v>1198</v>
      </c>
      <c r="B2186" s="142"/>
      <c r="C2186" s="104" t="n">
        <f aca="false">SUM(C2172:C2179)</f>
        <v>95619</v>
      </c>
      <c r="D2186" s="144" t="n">
        <f aca="false">SUM(D2172:D2179)</f>
        <v>82844</v>
      </c>
    </row>
    <row r="2187" customFormat="false" ht="13.2" hidden="false" customHeight="false" outlineLevel="0" collapsed="false">
      <c r="A2187" s="145"/>
      <c r="B2187" s="62"/>
      <c r="C2187" s="147"/>
      <c r="D2187" s="147"/>
      <c r="U2187" s="90"/>
      <c r="V2187" s="90"/>
      <c r="W2187" s="90"/>
      <c r="X2187" s="90"/>
      <c r="Y2187" s="90"/>
      <c r="Z2187" s="90"/>
      <c r="AA2187" s="90"/>
      <c r="AB2187" s="90"/>
      <c r="AC2187" s="90"/>
    </row>
    <row r="2188" s="90" customFormat="true" ht="17.4" hidden="false" customHeight="false" outlineLevel="0" collapsed="false">
      <c r="A2188" s="173" t="s">
        <v>1199</v>
      </c>
      <c r="B2188" s="281"/>
      <c r="C2188" s="188"/>
      <c r="D2188" s="188"/>
      <c r="U2188" s="1"/>
      <c r="V2188" s="1"/>
      <c r="W2188" s="1"/>
      <c r="X2188" s="1"/>
      <c r="Y2188" s="1"/>
      <c r="Z2188" s="1"/>
      <c r="AA2188" s="1"/>
      <c r="AB2188" s="1"/>
      <c r="AC2188" s="1"/>
    </row>
    <row r="2189" customFormat="false" ht="13.8" hidden="false" customHeight="false" outlineLevel="0" collapsed="false">
      <c r="A2189" s="175" t="s">
        <v>1200</v>
      </c>
      <c r="B2189" s="176"/>
      <c r="C2189" s="80" t="n">
        <v>2002</v>
      </c>
      <c r="D2189" s="81" t="n">
        <v>2001</v>
      </c>
    </row>
    <row r="2190" customFormat="false" ht="13.2" hidden="false" customHeight="false" outlineLevel="0" collapsed="false">
      <c r="A2190" s="127" t="s">
        <v>1201</v>
      </c>
      <c r="B2190" s="128"/>
      <c r="C2190" s="94" t="n">
        <v>409715</v>
      </c>
      <c r="D2190" s="138" t="n">
        <v>357349</v>
      </c>
    </row>
    <row r="2191" customFormat="false" ht="13.2" hidden="false" customHeight="false" outlineLevel="0" collapsed="false">
      <c r="A2191" s="127" t="s">
        <v>1202</v>
      </c>
      <c r="B2191" s="128"/>
      <c r="C2191" s="94" t="n">
        <v>74326</v>
      </c>
      <c r="D2191" s="138" t="n">
        <v>66703</v>
      </c>
    </row>
    <row r="2192" customFormat="false" ht="13.2" hidden="false" customHeight="false" outlineLevel="0" collapsed="false">
      <c r="A2192" s="127" t="s">
        <v>1203</v>
      </c>
      <c r="B2192" s="128"/>
      <c r="C2192" s="94" t="n">
        <f aca="false">SUM(C2190:C2191)</f>
        <v>484041</v>
      </c>
      <c r="D2192" s="138" t="n">
        <f aca="false">SUM(D2190:D2191)</f>
        <v>424052</v>
      </c>
    </row>
    <row r="2193" customFormat="false" ht="13.2" hidden="false" customHeight="false" outlineLevel="0" collapsed="false">
      <c r="A2193" s="127" t="s">
        <v>1204</v>
      </c>
      <c r="B2193" s="128"/>
      <c r="C2193" s="94" t="n">
        <v>60166</v>
      </c>
      <c r="D2193" s="138" t="n">
        <v>72535</v>
      </c>
    </row>
    <row r="2194" customFormat="false" ht="13.2" hidden="false" customHeight="false" outlineLevel="0" collapsed="false">
      <c r="A2194" s="127" t="s">
        <v>1205</v>
      </c>
      <c r="B2194" s="128"/>
      <c r="C2194" s="94" t="n">
        <v>10767</v>
      </c>
      <c r="D2194" s="138" t="n">
        <v>7328</v>
      </c>
    </row>
    <row r="2195" customFormat="false" ht="13.2" hidden="false" customHeight="false" outlineLevel="0" collapsed="false">
      <c r="A2195" s="127" t="s">
        <v>1206</v>
      </c>
      <c r="B2195" s="128"/>
      <c r="C2195" s="94" t="n">
        <v>7027</v>
      </c>
      <c r="D2195" s="138" t="n">
        <v>9897</v>
      </c>
    </row>
    <row r="2196" customFormat="false" ht="13.2" hidden="false" customHeight="false" outlineLevel="0" collapsed="false">
      <c r="A2196" s="127" t="s">
        <v>1207</v>
      </c>
      <c r="B2196" s="128"/>
      <c r="C2196" s="94" t="n">
        <f aca="false">SUM(C2197:C2203)</f>
        <v>363034</v>
      </c>
      <c r="D2196" s="138" t="n">
        <f aca="false">SUM(D2197:D2203)</f>
        <v>305195</v>
      </c>
    </row>
    <row r="2197" customFormat="false" ht="13.2" hidden="false" customHeight="false" outlineLevel="0" collapsed="false">
      <c r="A2197" s="127" t="s">
        <v>1208</v>
      </c>
      <c r="B2197" s="128"/>
      <c r="C2197" s="94" t="n">
        <v>134321</v>
      </c>
      <c r="D2197" s="138" t="n">
        <v>101063</v>
      </c>
    </row>
    <row r="2198" customFormat="false" ht="13.2" hidden="false" customHeight="false" outlineLevel="0" collapsed="false">
      <c r="A2198" s="127" t="s">
        <v>1209</v>
      </c>
      <c r="B2198" s="128"/>
      <c r="C2198" s="94" t="n">
        <v>74644</v>
      </c>
      <c r="D2198" s="138" t="n">
        <v>63083</v>
      </c>
    </row>
    <row r="2199" customFormat="false" ht="13.2" hidden="false" customHeight="false" outlineLevel="0" collapsed="false">
      <c r="A2199" s="127" t="s">
        <v>1210</v>
      </c>
      <c r="B2199" s="212"/>
      <c r="C2199" s="213" t="n">
        <v>12608</v>
      </c>
      <c r="D2199" s="214" t="n">
        <v>12562</v>
      </c>
    </row>
    <row r="2200" customFormat="false" ht="13.2" hidden="false" customHeight="false" outlineLevel="0" collapsed="false">
      <c r="A2200" s="127" t="s">
        <v>1211</v>
      </c>
      <c r="B2200" s="212"/>
      <c r="C2200" s="213" t="n">
        <v>35265</v>
      </c>
      <c r="D2200" s="214" t="n">
        <v>34695</v>
      </c>
    </row>
    <row r="2201" customFormat="false" ht="13.2" hidden="false" customHeight="false" outlineLevel="0" collapsed="false">
      <c r="A2201" s="127" t="s">
        <v>1212</v>
      </c>
      <c r="B2201" s="212"/>
      <c r="C2201" s="213" t="n">
        <v>11208</v>
      </c>
      <c r="D2201" s="214" t="n">
        <v>6853</v>
      </c>
    </row>
    <row r="2202" customFormat="false" ht="13.2" hidden="false" customHeight="false" outlineLevel="0" collapsed="false">
      <c r="A2202" s="127" t="s">
        <v>1213</v>
      </c>
      <c r="B2202" s="212"/>
      <c r="C2202" s="213" t="n">
        <v>94988</v>
      </c>
      <c r="D2202" s="214" t="n">
        <v>86939</v>
      </c>
    </row>
    <row r="2203" customFormat="false" ht="13.2" hidden="false" customHeight="false" outlineLevel="0" collapsed="false">
      <c r="A2203" s="243"/>
      <c r="B2203" s="212"/>
      <c r="C2203" s="213" t="s">
        <v>13</v>
      </c>
      <c r="D2203" s="214" t="s">
        <v>13</v>
      </c>
    </row>
    <row r="2204" customFormat="false" ht="13.8" hidden="false" customHeight="false" outlineLevel="0" collapsed="false">
      <c r="A2204" s="141" t="s">
        <v>1214</v>
      </c>
      <c r="B2204" s="142"/>
      <c r="C2204" s="104" t="n">
        <f aca="false">SUM(C2192:C2196)</f>
        <v>925035</v>
      </c>
      <c r="D2204" s="105" t="n">
        <f aca="false">SUM(D2192:D2196)</f>
        <v>819007</v>
      </c>
    </row>
    <row r="2205" customFormat="false" ht="13.2" hidden="false" customHeight="false" outlineLevel="0" collapsed="false">
      <c r="A2205" s="145"/>
      <c r="B2205" s="62"/>
      <c r="C2205" s="147"/>
      <c r="D2205" s="147"/>
      <c r="U2205" s="90"/>
      <c r="V2205" s="90"/>
      <c r="W2205" s="90"/>
      <c r="X2205" s="90"/>
      <c r="Y2205" s="90"/>
      <c r="Z2205" s="90"/>
      <c r="AA2205" s="90"/>
      <c r="AB2205" s="90"/>
      <c r="AC2205" s="90"/>
    </row>
    <row r="2206" s="90" customFormat="true" ht="17.4" hidden="false" customHeight="false" outlineLevel="0" collapsed="false">
      <c r="A2206" s="173" t="s">
        <v>1215</v>
      </c>
      <c r="B2206" s="281"/>
      <c r="C2206" s="188"/>
      <c r="D2206" s="188"/>
      <c r="U2206" s="1"/>
      <c r="V2206" s="1"/>
      <c r="W2206" s="1"/>
      <c r="X2206" s="1"/>
      <c r="Y2206" s="1"/>
      <c r="Z2206" s="1"/>
      <c r="AA2206" s="1"/>
      <c r="AB2206" s="1"/>
      <c r="AC2206" s="1"/>
    </row>
    <row r="2207" customFormat="false" ht="13.8" hidden="false" customHeight="false" outlineLevel="0" collapsed="false">
      <c r="A2207" s="175" t="s">
        <v>1216</v>
      </c>
      <c r="B2207" s="176"/>
      <c r="C2207" s="80" t="n">
        <v>2002</v>
      </c>
      <c r="D2207" s="81" t="n">
        <v>2001</v>
      </c>
    </row>
    <row r="2208" customFormat="false" ht="13.2" hidden="false" customHeight="false" outlineLevel="0" collapsed="false">
      <c r="A2208" s="127" t="s">
        <v>1217</v>
      </c>
      <c r="B2208" s="128"/>
      <c r="C2208" s="94" t="n">
        <f aca="false">SUM(C2209:C2215)</f>
        <v>2326469</v>
      </c>
      <c r="D2208" s="138" t="n">
        <f aca="false">SUM(D2209:D2215)</f>
        <v>2606783</v>
      </c>
    </row>
    <row r="2209" customFormat="false" ht="13.2" hidden="false" customHeight="false" outlineLevel="0" collapsed="false">
      <c r="A2209" s="127" t="s">
        <v>1218</v>
      </c>
      <c r="B2209" s="128"/>
      <c r="C2209" s="94" t="n">
        <v>39281</v>
      </c>
      <c r="D2209" s="138" t="n">
        <v>44450</v>
      </c>
    </row>
    <row r="2210" customFormat="false" ht="13.2" hidden="false" customHeight="false" outlineLevel="0" collapsed="false">
      <c r="A2210" s="127" t="s">
        <v>1219</v>
      </c>
      <c r="B2210" s="128"/>
      <c r="C2210" s="94" t="n">
        <v>20514</v>
      </c>
      <c r="D2210" s="138" t="n">
        <v>20838</v>
      </c>
    </row>
    <row r="2211" customFormat="false" ht="13.2" hidden="false" customHeight="false" outlineLevel="0" collapsed="false">
      <c r="A2211" s="127" t="s">
        <v>1220</v>
      </c>
      <c r="B2211" s="128"/>
      <c r="C2211" s="94" t="n">
        <v>2192545</v>
      </c>
      <c r="D2211" s="138" t="n">
        <v>2443008</v>
      </c>
    </row>
    <row r="2212" customFormat="false" ht="13.2" hidden="false" customHeight="false" outlineLevel="0" collapsed="false">
      <c r="A2212" s="127" t="s">
        <v>1221</v>
      </c>
      <c r="B2212" s="128"/>
      <c r="C2212" s="94" t="s">
        <v>13</v>
      </c>
      <c r="D2212" s="138" t="n">
        <v>3900</v>
      </c>
    </row>
    <row r="2213" customFormat="false" ht="13.2" hidden="false" customHeight="false" outlineLevel="0" collapsed="false">
      <c r="A2213" s="127" t="s">
        <v>1222</v>
      </c>
      <c r="B2213" s="212"/>
      <c r="C2213" s="213" t="n">
        <v>12072</v>
      </c>
      <c r="D2213" s="214" t="n">
        <v>3386</v>
      </c>
    </row>
    <row r="2214" customFormat="false" ht="13.2" hidden="false" customHeight="false" outlineLevel="0" collapsed="false">
      <c r="A2214" s="127" t="s">
        <v>1223</v>
      </c>
      <c r="B2214" s="128"/>
      <c r="C2214" s="94" t="n">
        <v>61815</v>
      </c>
      <c r="D2214" s="138" t="n">
        <v>78702</v>
      </c>
    </row>
    <row r="2215" customFormat="false" ht="13.2" hidden="false" customHeight="false" outlineLevel="0" collapsed="false">
      <c r="A2215" s="127" t="s">
        <v>738</v>
      </c>
      <c r="B2215" s="212"/>
      <c r="C2215" s="213" t="n">
        <v>242</v>
      </c>
      <c r="D2215" s="214" t="n">
        <v>12499</v>
      </c>
    </row>
    <row r="2216" customFormat="false" ht="13.2" hidden="false" customHeight="false" outlineLevel="0" collapsed="false">
      <c r="A2216" s="127" t="s">
        <v>1224</v>
      </c>
      <c r="B2216" s="212"/>
      <c r="C2216" s="213" t="n">
        <f aca="false">SUM(C2217:C2217)</f>
        <v>1505</v>
      </c>
      <c r="D2216" s="214" t="n">
        <f aca="false">SUM(D2217:D2217)</f>
        <v>15673</v>
      </c>
    </row>
    <row r="2217" customFormat="false" ht="13.2" hidden="false" customHeight="false" outlineLevel="0" collapsed="false">
      <c r="A2217" s="127" t="s">
        <v>1225</v>
      </c>
      <c r="B2217" s="128"/>
      <c r="C2217" s="94" t="n">
        <v>1505</v>
      </c>
      <c r="D2217" s="138" t="n">
        <v>15673</v>
      </c>
    </row>
    <row r="2218" customFormat="false" ht="13.8" hidden="false" customHeight="false" outlineLevel="0" collapsed="false">
      <c r="A2218" s="141" t="s">
        <v>1226</v>
      </c>
      <c r="B2218" s="142"/>
      <c r="C2218" s="104" t="n">
        <f aca="false">C2208+C2216</f>
        <v>2327974</v>
      </c>
      <c r="D2218" s="105" t="n">
        <f aca="false">D2208+D2216</f>
        <v>2622456</v>
      </c>
    </row>
    <row r="2219" customFormat="false" ht="13.2" hidden="false" customHeight="false" outlineLevel="0" collapsed="false">
      <c r="A2219" s="145"/>
      <c r="B2219" s="62"/>
      <c r="C2219" s="147"/>
      <c r="D2219" s="147"/>
      <c r="U2219" s="90"/>
      <c r="V2219" s="90"/>
      <c r="W2219" s="90"/>
      <c r="X2219" s="90"/>
      <c r="Y2219" s="90"/>
      <c r="Z2219" s="90"/>
      <c r="AA2219" s="90"/>
      <c r="AB2219" s="90"/>
      <c r="AC2219" s="90"/>
    </row>
    <row r="2220" s="90" customFormat="true" ht="17.4" hidden="false" customHeight="false" outlineLevel="0" collapsed="false">
      <c r="A2220" s="173" t="s">
        <v>1227</v>
      </c>
      <c r="B2220" s="281"/>
      <c r="C2220" s="188"/>
      <c r="D2220" s="188"/>
      <c r="U2220" s="1"/>
      <c r="V2220" s="1"/>
      <c r="W2220" s="1"/>
      <c r="X2220" s="1"/>
      <c r="Y2220" s="1"/>
      <c r="Z2220" s="1"/>
      <c r="AA2220" s="1"/>
      <c r="AB2220" s="1"/>
      <c r="AC2220" s="1"/>
    </row>
    <row r="2221" customFormat="false" ht="13.8" hidden="false" customHeight="false" outlineLevel="0" collapsed="false">
      <c r="A2221" s="175" t="s">
        <v>1228</v>
      </c>
      <c r="B2221" s="176"/>
      <c r="C2221" s="80" t="n">
        <v>2002</v>
      </c>
      <c r="D2221" s="81" t="n">
        <v>2001</v>
      </c>
    </row>
    <row r="2222" customFormat="false" ht="13.2" hidden="false" customHeight="false" outlineLevel="0" collapsed="false">
      <c r="A2222" s="127" t="s">
        <v>1229</v>
      </c>
      <c r="B2222" s="128"/>
      <c r="C2222" s="94" t="n">
        <f aca="false">SUM(C2223:C2229)</f>
        <v>1937964</v>
      </c>
      <c r="D2222" s="138" t="n">
        <f aca="false">SUM(D2223:D2229)</f>
        <v>2175157</v>
      </c>
    </row>
    <row r="2223" customFormat="false" ht="13.2" hidden="false" customHeight="false" outlineLevel="0" collapsed="false">
      <c r="A2223" s="127" t="s">
        <v>1218</v>
      </c>
      <c r="B2223" s="212"/>
      <c r="C2223" s="213" t="n">
        <v>38306</v>
      </c>
      <c r="D2223" s="214" t="n">
        <v>35185</v>
      </c>
    </row>
    <row r="2224" customFormat="false" ht="13.2" hidden="false" customHeight="false" outlineLevel="0" collapsed="false">
      <c r="A2224" s="127" t="s">
        <v>1219</v>
      </c>
      <c r="B2224" s="128"/>
      <c r="C2224" s="94" t="n">
        <v>31158</v>
      </c>
      <c r="D2224" s="138" t="n">
        <v>55987</v>
      </c>
    </row>
    <row r="2225" customFormat="false" ht="13.2" hidden="false" customHeight="false" outlineLevel="0" collapsed="false">
      <c r="A2225" s="127" t="s">
        <v>1220</v>
      </c>
      <c r="B2225" s="212"/>
      <c r="C2225" s="213" t="n">
        <v>1778206</v>
      </c>
      <c r="D2225" s="214" t="n">
        <v>1908671</v>
      </c>
    </row>
    <row r="2226" customFormat="false" ht="13.2" hidden="false" customHeight="false" outlineLevel="0" collapsed="false">
      <c r="A2226" s="127" t="s">
        <v>1221</v>
      </c>
      <c r="B2226" s="212"/>
      <c r="C2226" s="213" t="n">
        <v>9000</v>
      </c>
      <c r="D2226" s="214" t="n">
        <v>48400</v>
      </c>
    </row>
    <row r="2227" customFormat="false" ht="13.2" hidden="false" customHeight="false" outlineLevel="0" collapsed="false">
      <c r="A2227" s="127" t="s">
        <v>1222</v>
      </c>
      <c r="B2227" s="128"/>
      <c r="C2227" s="94" t="n">
        <v>2578</v>
      </c>
      <c r="D2227" s="138" t="n">
        <v>701</v>
      </c>
    </row>
    <row r="2228" customFormat="false" ht="13.2" hidden="false" customHeight="false" outlineLevel="0" collapsed="false">
      <c r="A2228" s="127" t="s">
        <v>1223</v>
      </c>
      <c r="B2228" s="212"/>
      <c r="C2228" s="213" t="n">
        <v>66559</v>
      </c>
      <c r="D2228" s="214" t="n">
        <v>71213</v>
      </c>
    </row>
    <row r="2229" customFormat="false" ht="13.2" hidden="false" customHeight="false" outlineLevel="0" collapsed="false">
      <c r="A2229" s="127" t="s">
        <v>738</v>
      </c>
      <c r="B2229" s="128"/>
      <c r="C2229" s="94" t="n">
        <v>12157</v>
      </c>
      <c r="D2229" s="138" t="n">
        <v>55000</v>
      </c>
    </row>
    <row r="2230" customFormat="false" ht="13.2" hidden="false" customHeight="false" outlineLevel="0" collapsed="false">
      <c r="A2230" s="127" t="s">
        <v>1224</v>
      </c>
      <c r="B2230" s="128"/>
      <c r="C2230" s="94" t="n">
        <f aca="false">SUM(C2231:C2231)</f>
        <v>10110</v>
      </c>
      <c r="D2230" s="138" t="n">
        <f aca="false">SUM(D2231:D2231)</f>
        <v>23496</v>
      </c>
    </row>
    <row r="2231" customFormat="false" ht="13.2" hidden="false" customHeight="false" outlineLevel="0" collapsed="false">
      <c r="A2231" s="127" t="s">
        <v>1225</v>
      </c>
      <c r="B2231" s="128"/>
      <c r="C2231" s="94" t="n">
        <v>10110</v>
      </c>
      <c r="D2231" s="138" t="n">
        <v>23496</v>
      </c>
    </row>
    <row r="2232" customFormat="false" ht="13.8" hidden="false" customHeight="false" outlineLevel="0" collapsed="false">
      <c r="A2232" s="233" t="s">
        <v>1230</v>
      </c>
      <c r="B2232" s="142"/>
      <c r="C2232" s="104" t="n">
        <f aca="false">C2222+C2230</f>
        <v>1948074</v>
      </c>
      <c r="D2232" s="105" t="n">
        <f aca="false">D2222+D2230</f>
        <v>2198653</v>
      </c>
      <c r="E2232" s="147"/>
      <c r="F2232" s="147"/>
      <c r="G2232" s="147"/>
      <c r="H2232" s="147"/>
      <c r="I2232" s="147"/>
      <c r="J2232" s="147"/>
      <c r="K2232" s="147"/>
    </row>
    <row r="2233" customFormat="false" ht="13.2" hidden="false" customHeight="false" outlineLevel="0" collapsed="false">
      <c r="A2233" s="145"/>
      <c r="B2233" s="62"/>
      <c r="C2233" s="147"/>
      <c r="D2233" s="147"/>
      <c r="E2233" s="252"/>
      <c r="F2233" s="252"/>
      <c r="G2233" s="252"/>
      <c r="H2233" s="252"/>
      <c r="I2233" s="252"/>
      <c r="J2233" s="252"/>
      <c r="K2233" s="252"/>
      <c r="U2233" s="90"/>
      <c r="V2233" s="90"/>
      <c r="W2233" s="90"/>
      <c r="X2233" s="90"/>
      <c r="Y2233" s="90"/>
      <c r="Z2233" s="90"/>
      <c r="AA2233" s="90"/>
      <c r="AB2233" s="90"/>
      <c r="AC2233" s="90"/>
    </row>
    <row r="2234" s="90" customFormat="true" ht="17.4" hidden="false" customHeight="false" outlineLevel="0" collapsed="false">
      <c r="A2234" s="173" t="s">
        <v>1231</v>
      </c>
      <c r="B2234" s="281"/>
      <c r="C2234" s="188"/>
      <c r="D2234" s="188"/>
      <c r="E2234" s="353"/>
      <c r="F2234" s="353"/>
      <c r="G2234" s="353"/>
      <c r="H2234" s="353"/>
      <c r="I2234" s="353"/>
      <c r="J2234" s="353"/>
      <c r="K2234" s="353"/>
      <c r="U2234" s="1"/>
      <c r="V2234" s="1"/>
      <c r="W2234" s="1"/>
      <c r="X2234" s="1"/>
      <c r="Y2234" s="1"/>
      <c r="Z2234" s="1"/>
      <c r="AA2234" s="1"/>
      <c r="AB2234" s="1"/>
      <c r="AC2234" s="1"/>
    </row>
    <row r="2235" customFormat="false" ht="23.4" hidden="false" customHeight="false" outlineLevel="0" collapsed="false">
      <c r="A2235" s="175" t="s">
        <v>1232</v>
      </c>
      <c r="B2235" s="176"/>
      <c r="C2235" s="80" t="n">
        <v>2002</v>
      </c>
      <c r="D2235" s="81" t="n">
        <v>2001</v>
      </c>
      <c r="E2235" s="252"/>
      <c r="F2235" s="252"/>
      <c r="G2235" s="252"/>
      <c r="H2235" s="252"/>
      <c r="I2235" s="252"/>
      <c r="J2235" s="252"/>
      <c r="K2235" s="252"/>
    </row>
    <row r="2236" customFormat="false" ht="13.2" hidden="false" customHeight="false" outlineLevel="0" collapsed="false">
      <c r="A2236" s="127" t="s">
        <v>1233</v>
      </c>
      <c r="B2236" s="128"/>
      <c r="C2236" s="94" t="s">
        <v>13</v>
      </c>
      <c r="D2236" s="138" t="s">
        <v>13</v>
      </c>
    </row>
    <row r="2237" customFormat="false" ht="13.2" hidden="false" customHeight="false" outlineLevel="0" collapsed="false">
      <c r="A2237" s="127" t="s">
        <v>1234</v>
      </c>
      <c r="B2237" s="212"/>
      <c r="C2237" s="213" t="s">
        <v>13</v>
      </c>
      <c r="D2237" s="214" t="s">
        <v>13</v>
      </c>
    </row>
    <row r="2238" customFormat="false" ht="13.2" hidden="false" customHeight="false" outlineLevel="0" collapsed="false">
      <c r="A2238" s="127" t="s">
        <v>1235</v>
      </c>
      <c r="B2238" s="128"/>
      <c r="C2238" s="94" t="s">
        <v>13</v>
      </c>
      <c r="D2238" s="138" t="s">
        <v>13</v>
      </c>
    </row>
    <row r="2239" customFormat="false" ht="13.2" hidden="false" customHeight="false" outlineLevel="0" collapsed="false">
      <c r="A2239" s="127" t="s">
        <v>1236</v>
      </c>
      <c r="B2239" s="212"/>
      <c r="C2239" s="213" t="s">
        <v>13</v>
      </c>
      <c r="D2239" s="214" t="s">
        <v>13</v>
      </c>
    </row>
    <row r="2240" customFormat="false" ht="13.2" hidden="false" customHeight="false" outlineLevel="0" collapsed="false">
      <c r="A2240" s="127" t="s">
        <v>1237</v>
      </c>
      <c r="B2240" s="212"/>
      <c r="C2240" s="213" t="s">
        <v>13</v>
      </c>
      <c r="D2240" s="214" t="s">
        <v>13</v>
      </c>
    </row>
    <row r="2241" customFormat="false" ht="13.2" hidden="false" customHeight="false" outlineLevel="0" collapsed="false">
      <c r="A2241" s="127" t="s">
        <v>1234</v>
      </c>
      <c r="B2241" s="128"/>
      <c r="C2241" s="94" t="s">
        <v>13</v>
      </c>
      <c r="D2241" s="138" t="s">
        <v>13</v>
      </c>
    </row>
    <row r="2242" customFormat="false" ht="13.2" hidden="false" customHeight="false" outlineLevel="0" collapsed="false">
      <c r="A2242" s="127" t="s">
        <v>1235</v>
      </c>
      <c r="B2242" s="212"/>
      <c r="C2242" s="213" t="s">
        <v>13</v>
      </c>
      <c r="D2242" s="214" t="s">
        <v>13</v>
      </c>
    </row>
    <row r="2243" customFormat="false" ht="13.2" hidden="false" customHeight="false" outlineLevel="0" collapsed="false">
      <c r="A2243" s="127" t="s">
        <v>1236</v>
      </c>
      <c r="B2243" s="128"/>
      <c r="C2243" s="94" t="s">
        <v>13</v>
      </c>
      <c r="D2243" s="138" t="s">
        <v>13</v>
      </c>
    </row>
    <row r="2244" customFormat="false" ht="23.4" hidden="false" customHeight="false" outlineLevel="0" collapsed="false">
      <c r="A2244" s="141" t="s">
        <v>1238</v>
      </c>
      <c r="B2244" s="142"/>
      <c r="C2244" s="104" t="s">
        <v>13</v>
      </c>
      <c r="D2244" s="105" t="s">
        <v>13</v>
      </c>
    </row>
    <row r="2245" customFormat="false" ht="13.2" hidden="false" customHeight="false" outlineLevel="0" collapsed="false">
      <c r="A2245" s="145"/>
      <c r="B2245" s="62"/>
      <c r="C2245" s="147"/>
      <c r="D2245" s="147"/>
    </row>
    <row r="2246" customFormat="false" ht="17.4" hidden="false" customHeight="false" outlineLevel="0" collapsed="false">
      <c r="A2246" s="173" t="s">
        <v>1239</v>
      </c>
      <c r="B2246" s="281"/>
      <c r="C2246" s="188"/>
      <c r="D2246" s="188"/>
    </row>
    <row r="2247" customFormat="false" ht="13.8" hidden="false" customHeight="false" outlineLevel="0" collapsed="false">
      <c r="A2247" s="175" t="s">
        <v>1240</v>
      </c>
      <c r="B2247" s="176"/>
      <c r="C2247" s="80" t="n">
        <v>2002</v>
      </c>
      <c r="D2247" s="81" t="n">
        <v>2001</v>
      </c>
    </row>
    <row r="2248" customFormat="false" ht="13.2" hidden="false" customHeight="false" outlineLevel="0" collapsed="false">
      <c r="A2248" s="127" t="s">
        <v>1241</v>
      </c>
      <c r="B2248" s="212"/>
      <c r="C2248" s="213" t="n">
        <v>416</v>
      </c>
      <c r="D2248" s="214" t="n">
        <v>316</v>
      </c>
      <c r="E2248" s="252"/>
      <c r="F2248" s="252"/>
      <c r="G2248" s="252"/>
      <c r="H2248" s="252"/>
      <c r="I2248" s="252"/>
      <c r="J2248" s="252"/>
      <c r="K2248" s="252"/>
      <c r="L2248" s="252"/>
      <c r="M2248" s="252"/>
      <c r="N2248" s="252"/>
      <c r="O2248" s="252"/>
    </row>
    <row r="2249" customFormat="false" ht="13.2" hidden="false" customHeight="false" outlineLevel="0" collapsed="false">
      <c r="A2249" s="127" t="s">
        <v>1127</v>
      </c>
      <c r="B2249" s="128"/>
      <c r="C2249" s="94" t="s">
        <v>13</v>
      </c>
      <c r="D2249" s="138" t="s">
        <v>13</v>
      </c>
      <c r="E2249" s="252"/>
      <c r="F2249" s="252"/>
      <c r="G2249" s="252"/>
      <c r="H2249" s="252"/>
      <c r="I2249" s="252"/>
      <c r="J2249" s="252"/>
      <c r="K2249" s="252"/>
      <c r="L2249" s="252"/>
      <c r="M2249" s="252"/>
      <c r="N2249" s="252"/>
      <c r="O2249" s="252"/>
    </row>
    <row r="2250" customFormat="false" ht="13.8" hidden="false" customHeight="false" outlineLevel="0" collapsed="false">
      <c r="A2250" s="141" t="s">
        <v>1242</v>
      </c>
      <c r="B2250" s="142"/>
      <c r="C2250" s="104" t="n">
        <f aca="false">SUM(C2248:C2249)</f>
        <v>416</v>
      </c>
      <c r="D2250" s="105" t="n">
        <f aca="false">SUM(D2248:D2249)</f>
        <v>316</v>
      </c>
      <c r="E2250" s="147"/>
      <c r="F2250" s="147"/>
      <c r="G2250" s="147"/>
      <c r="H2250" s="147"/>
      <c r="I2250" s="147"/>
      <c r="J2250" s="147"/>
      <c r="K2250" s="147"/>
      <c r="L2250" s="147"/>
      <c r="M2250" s="147"/>
      <c r="N2250" s="252"/>
      <c r="O2250" s="252"/>
    </row>
    <row r="2251" customFormat="false" ht="13.2" hidden="false" customHeight="false" outlineLevel="0" collapsed="false">
      <c r="A2251" s="145"/>
      <c r="B2251" s="62"/>
      <c r="C2251" s="147"/>
      <c r="D2251" s="147"/>
      <c r="E2251" s="252"/>
      <c r="F2251" s="252"/>
      <c r="G2251" s="252"/>
      <c r="H2251" s="252"/>
      <c r="I2251" s="252"/>
      <c r="J2251" s="252"/>
      <c r="K2251" s="252"/>
      <c r="L2251" s="252"/>
      <c r="M2251" s="252"/>
      <c r="N2251" s="252"/>
      <c r="O2251" s="252"/>
      <c r="U2251" s="90"/>
      <c r="V2251" s="90"/>
      <c r="W2251" s="90"/>
      <c r="X2251" s="90"/>
      <c r="Y2251" s="90"/>
      <c r="Z2251" s="90"/>
      <c r="AA2251" s="90"/>
      <c r="AB2251" s="90"/>
      <c r="AC2251" s="90"/>
    </row>
    <row r="2252" s="90" customFormat="true" ht="17.4" hidden="false" customHeight="false" outlineLevel="0" collapsed="false">
      <c r="A2252" s="173" t="s">
        <v>1243</v>
      </c>
      <c r="B2252" s="281"/>
      <c r="C2252" s="188"/>
      <c r="D2252" s="188"/>
      <c r="E2252" s="353"/>
      <c r="F2252" s="353"/>
      <c r="G2252" s="353"/>
      <c r="H2252" s="353"/>
      <c r="I2252" s="353"/>
      <c r="J2252" s="353"/>
      <c r="K2252" s="353"/>
      <c r="L2252" s="353"/>
      <c r="M2252" s="353"/>
      <c r="N2252" s="353"/>
      <c r="O2252" s="353"/>
      <c r="U2252" s="1"/>
      <c r="V2252" s="1"/>
      <c r="W2252" s="1"/>
      <c r="X2252" s="1"/>
      <c r="Y2252" s="1"/>
      <c r="Z2252" s="1"/>
      <c r="AA2252" s="1"/>
      <c r="AB2252" s="1"/>
      <c r="AC2252" s="1"/>
    </row>
    <row r="2253" customFormat="false" ht="13.8" hidden="false" customHeight="false" outlineLevel="0" collapsed="false">
      <c r="A2253" s="175" t="s">
        <v>1244</v>
      </c>
      <c r="B2253" s="176"/>
      <c r="C2253" s="80" t="n">
        <v>2002</v>
      </c>
      <c r="D2253" s="81" t="n">
        <v>2001</v>
      </c>
      <c r="E2253" s="252"/>
      <c r="F2253" s="252"/>
      <c r="G2253" s="252"/>
      <c r="H2253" s="252"/>
      <c r="I2253" s="252"/>
      <c r="J2253" s="252"/>
      <c r="K2253" s="252"/>
      <c r="L2253" s="252"/>
      <c r="M2253" s="252"/>
      <c r="N2253" s="252"/>
      <c r="O2253" s="252"/>
    </row>
    <row r="2254" customFormat="false" ht="13.2" hidden="false" customHeight="false" outlineLevel="0" collapsed="false">
      <c r="A2254" s="127" t="s">
        <v>1241</v>
      </c>
      <c r="B2254" s="128"/>
      <c r="C2254" s="94" t="n">
        <v>101</v>
      </c>
      <c r="D2254" s="138" t="n">
        <v>35</v>
      </c>
    </row>
    <row r="2255" customFormat="false" ht="13.2" hidden="false" customHeight="false" outlineLevel="0" collapsed="false">
      <c r="A2255" s="127" t="s">
        <v>1127</v>
      </c>
      <c r="B2255" s="128"/>
      <c r="C2255" s="94" t="s">
        <v>13</v>
      </c>
      <c r="D2255" s="138" t="s">
        <v>13</v>
      </c>
    </row>
    <row r="2256" customFormat="false" ht="13.8" hidden="false" customHeight="false" outlineLevel="0" collapsed="false">
      <c r="A2256" s="141" t="s">
        <v>1245</v>
      </c>
      <c r="B2256" s="142"/>
      <c r="C2256" s="104" t="n">
        <f aca="false">SUM(C2254:C2255)</f>
        <v>101</v>
      </c>
      <c r="D2256" s="105" t="n">
        <f aca="false">SUM(D2254:D2255)</f>
        <v>35</v>
      </c>
    </row>
    <row r="2257" customFormat="false" ht="13.2" hidden="false" customHeight="false" outlineLevel="0" collapsed="false">
      <c r="A2257" s="145"/>
      <c r="B2257" s="62"/>
      <c r="C2257" s="147"/>
      <c r="D2257" s="147"/>
      <c r="U2257" s="90"/>
      <c r="V2257" s="90"/>
      <c r="W2257" s="90"/>
      <c r="X2257" s="90"/>
      <c r="Y2257" s="90"/>
      <c r="Z2257" s="90"/>
      <c r="AA2257" s="90"/>
      <c r="AB2257" s="90"/>
      <c r="AC2257" s="90"/>
    </row>
    <row r="2258" s="90" customFormat="true" ht="17.4" hidden="false" customHeight="false" outlineLevel="0" collapsed="false">
      <c r="A2258" s="173" t="s">
        <v>1246</v>
      </c>
      <c r="B2258" s="281"/>
      <c r="C2258" s="188"/>
      <c r="D2258" s="188"/>
      <c r="U2258" s="1"/>
      <c r="V2258" s="1"/>
      <c r="W2258" s="1"/>
      <c r="X2258" s="1"/>
      <c r="Y2258" s="1"/>
      <c r="Z2258" s="1"/>
      <c r="AA2258" s="1"/>
      <c r="AB2258" s="1"/>
      <c r="AC2258" s="1"/>
    </row>
    <row r="2259" customFormat="false" ht="13.8" hidden="false" customHeight="false" outlineLevel="0" collapsed="false">
      <c r="A2259" s="175" t="s">
        <v>1247</v>
      </c>
      <c r="B2259" s="176"/>
      <c r="C2259" s="80" t="n">
        <v>2002</v>
      </c>
      <c r="D2259" s="81" t="n">
        <v>2001</v>
      </c>
    </row>
    <row r="2260" customFormat="false" ht="13.2" hidden="false" customHeight="false" outlineLevel="0" collapsed="false">
      <c r="A2260" s="127" t="s">
        <v>1248</v>
      </c>
      <c r="B2260" s="128"/>
      <c r="C2260" s="94" t="s">
        <v>13</v>
      </c>
      <c r="D2260" s="138" t="s">
        <v>13</v>
      </c>
    </row>
    <row r="2261" customFormat="false" ht="13.2" hidden="false" customHeight="false" outlineLevel="0" collapsed="false">
      <c r="A2261" s="127" t="s">
        <v>1249</v>
      </c>
      <c r="B2261" s="128"/>
      <c r="C2261" s="94" t="s">
        <v>13</v>
      </c>
      <c r="D2261" s="138" t="s">
        <v>13</v>
      </c>
    </row>
    <row r="2262" customFormat="false" ht="13.2" hidden="false" customHeight="false" outlineLevel="0" collapsed="false">
      <c r="A2262" s="127" t="s">
        <v>1250</v>
      </c>
      <c r="B2262" s="128"/>
      <c r="C2262" s="94" t="s">
        <v>13</v>
      </c>
      <c r="D2262" s="138" t="s">
        <v>13</v>
      </c>
    </row>
    <row r="2263" customFormat="false" ht="13.8" hidden="false" customHeight="false" outlineLevel="0" collapsed="false">
      <c r="A2263" s="141" t="s">
        <v>1251</v>
      </c>
      <c r="B2263" s="142"/>
      <c r="C2263" s="104" t="s">
        <v>13</v>
      </c>
      <c r="D2263" s="105" t="s">
        <v>13</v>
      </c>
    </row>
    <row r="2264" customFormat="false" ht="13.2" hidden="false" customHeight="false" outlineLevel="0" collapsed="false">
      <c r="A2264" s="145"/>
      <c r="B2264" s="62"/>
      <c r="C2264" s="147"/>
      <c r="D2264" s="147"/>
      <c r="U2264" s="90"/>
      <c r="V2264" s="90"/>
      <c r="W2264" s="90"/>
      <c r="X2264" s="90"/>
      <c r="Y2264" s="90"/>
      <c r="Z2264" s="90"/>
      <c r="AA2264" s="90"/>
      <c r="AB2264" s="90"/>
      <c r="AC2264" s="90"/>
    </row>
    <row r="2265" s="90" customFormat="true" ht="17.4" hidden="false" customHeight="false" outlineLevel="0" collapsed="false">
      <c r="A2265" s="173" t="s">
        <v>1252</v>
      </c>
      <c r="B2265" s="281"/>
      <c r="C2265" s="188"/>
      <c r="D2265" s="188"/>
      <c r="U2265" s="1"/>
      <c r="V2265" s="1"/>
      <c r="W2265" s="1"/>
      <c r="X2265" s="1"/>
      <c r="Y2265" s="1"/>
      <c r="Z2265" s="1"/>
      <c r="AA2265" s="1"/>
      <c r="AB2265" s="1"/>
      <c r="AC2265" s="1"/>
    </row>
    <row r="2266" customFormat="false" ht="23.4" hidden="false" customHeight="false" outlineLevel="0" collapsed="false">
      <c r="A2266" s="175" t="s">
        <v>1253</v>
      </c>
      <c r="B2266" s="176"/>
      <c r="C2266" s="80" t="n">
        <v>2002</v>
      </c>
      <c r="D2266" s="81" t="n">
        <v>2001</v>
      </c>
    </row>
    <row r="2267" customFormat="false" ht="13.2" hidden="false" customHeight="false" outlineLevel="0" collapsed="false">
      <c r="A2267" s="127" t="s">
        <v>1248</v>
      </c>
      <c r="B2267" s="128"/>
      <c r="C2267" s="94" t="s">
        <v>13</v>
      </c>
      <c r="D2267" s="138" t="s">
        <v>13</v>
      </c>
    </row>
    <row r="2268" customFormat="false" ht="13.2" hidden="false" customHeight="false" outlineLevel="0" collapsed="false">
      <c r="A2268" s="127" t="s">
        <v>1249</v>
      </c>
      <c r="B2268" s="128"/>
      <c r="C2268" s="94" t="s">
        <v>13</v>
      </c>
      <c r="D2268" s="138" t="s">
        <v>13</v>
      </c>
    </row>
    <row r="2269" customFormat="false" ht="13.2" hidden="false" customHeight="false" outlineLevel="0" collapsed="false">
      <c r="A2269" s="127" t="s">
        <v>1250</v>
      </c>
      <c r="B2269" s="128"/>
      <c r="C2269" s="94" t="s">
        <v>13</v>
      </c>
      <c r="D2269" s="138" t="s">
        <v>13</v>
      </c>
    </row>
    <row r="2270" customFormat="false" ht="13.8" hidden="false" customHeight="false" outlineLevel="0" collapsed="false">
      <c r="A2270" s="141" t="s">
        <v>1254</v>
      </c>
      <c r="B2270" s="142"/>
      <c r="C2270" s="104" t="s">
        <v>13</v>
      </c>
      <c r="D2270" s="105" t="s">
        <v>13</v>
      </c>
    </row>
    <row r="2271" customFormat="false" ht="13.2" hidden="false" customHeight="false" outlineLevel="0" collapsed="false">
      <c r="A2271" s="145"/>
      <c r="B2271" s="62"/>
      <c r="C2271" s="147"/>
      <c r="D2271" s="147"/>
      <c r="U2271" s="90"/>
      <c r="V2271" s="90"/>
      <c r="W2271" s="90"/>
      <c r="X2271" s="90"/>
      <c r="Y2271" s="90"/>
      <c r="Z2271" s="90"/>
      <c r="AA2271" s="90"/>
      <c r="AB2271" s="90"/>
      <c r="AC2271" s="90"/>
    </row>
    <row r="2272" s="90" customFormat="true" ht="17.4" hidden="false" customHeight="false" outlineLevel="0" collapsed="false">
      <c r="A2272" s="173" t="s">
        <v>1255</v>
      </c>
      <c r="B2272" s="281"/>
      <c r="C2272" s="188"/>
      <c r="D2272" s="188"/>
      <c r="U2272" s="1"/>
      <c r="V2272" s="1"/>
      <c r="W2272" s="1"/>
      <c r="X2272" s="1"/>
      <c r="Y2272" s="1"/>
      <c r="Z2272" s="1"/>
      <c r="AA2272" s="1"/>
      <c r="AB2272" s="1"/>
      <c r="AC2272" s="1"/>
    </row>
    <row r="2273" customFormat="false" ht="13.8" hidden="false" customHeight="false" outlineLevel="0" collapsed="false">
      <c r="A2273" s="175" t="s">
        <v>1256</v>
      </c>
      <c r="B2273" s="176"/>
      <c r="C2273" s="80" t="n">
        <v>2002</v>
      </c>
      <c r="D2273" s="81" t="n">
        <v>2001</v>
      </c>
    </row>
    <row r="2274" customFormat="false" ht="13.2" hidden="false" customHeight="false" outlineLevel="0" collapsed="false">
      <c r="A2274" s="127" t="s">
        <v>1257</v>
      </c>
      <c r="B2274" s="128"/>
      <c r="C2274" s="158" t="n">
        <v>206389</v>
      </c>
      <c r="D2274" s="159" t="n">
        <v>134169</v>
      </c>
    </row>
    <row r="2275" customFormat="false" ht="13.2" hidden="false" customHeight="false" outlineLevel="0" collapsed="false">
      <c r="A2275" s="127" t="s">
        <v>1258</v>
      </c>
      <c r="B2275" s="128"/>
      <c r="C2275" s="94" t="s">
        <v>13</v>
      </c>
      <c r="D2275" s="138" t="s">
        <v>13</v>
      </c>
    </row>
    <row r="2276" customFormat="false" ht="22.8" hidden="false" customHeight="false" outlineLevel="0" collapsed="false">
      <c r="A2276" s="127" t="s">
        <v>1259</v>
      </c>
      <c r="B2276" s="128"/>
      <c r="C2276" s="94" t="n">
        <f aca="false">SUM(C2277:C2301)</f>
        <v>407548</v>
      </c>
      <c r="D2276" s="138" t="n">
        <f aca="false">SUM(D2277:D2301)</f>
        <v>-138781</v>
      </c>
    </row>
    <row r="2277" customFormat="false" ht="13.2" hidden="false" customHeight="false" outlineLevel="0" collapsed="false">
      <c r="A2277" s="127" t="s">
        <v>1260</v>
      </c>
      <c r="B2277" s="128"/>
      <c r="C2277" s="94" t="n">
        <v>58650</v>
      </c>
      <c r="D2277" s="138" t="n">
        <v>268723</v>
      </c>
    </row>
    <row r="2278" customFormat="false" ht="13.2" hidden="false" customHeight="false" outlineLevel="0" collapsed="false">
      <c r="A2278" s="127" t="s">
        <v>777</v>
      </c>
      <c r="B2278" s="128"/>
      <c r="C2278" s="94" t="n">
        <v>-89107</v>
      </c>
      <c r="D2278" s="138" t="n">
        <v>-120210</v>
      </c>
    </row>
    <row r="2279" customFormat="false" ht="13.2" hidden="false" customHeight="false" outlineLevel="0" collapsed="false">
      <c r="A2279" s="127" t="s">
        <v>1261</v>
      </c>
      <c r="B2279" s="128"/>
      <c r="C2279" s="94" t="n">
        <v>79371</v>
      </c>
      <c r="D2279" s="138" t="n">
        <v>69637</v>
      </c>
    </row>
    <row r="2280" customFormat="false" ht="13.2" hidden="false" customHeight="false" outlineLevel="0" collapsed="false">
      <c r="A2280" s="127" t="s">
        <v>760</v>
      </c>
      <c r="B2280" s="128"/>
      <c r="C2280" s="94" t="n">
        <v>11150</v>
      </c>
      <c r="D2280" s="138" t="n">
        <v>-548</v>
      </c>
    </row>
    <row r="2281" customFormat="false" ht="13.2" hidden="false" customHeight="false" outlineLevel="0" collapsed="false">
      <c r="A2281" s="127" t="s">
        <v>1262</v>
      </c>
      <c r="B2281" s="128"/>
      <c r="C2281" s="94" t="n">
        <v>11439</v>
      </c>
      <c r="D2281" s="138" t="n">
        <v>9464</v>
      </c>
    </row>
    <row r="2282" customFormat="false" ht="13.2" hidden="false" customHeight="false" outlineLevel="0" collapsed="false">
      <c r="A2282" s="127" t="s">
        <v>1263</v>
      </c>
      <c r="B2282" s="128"/>
      <c r="C2282" s="94" t="s">
        <v>13</v>
      </c>
      <c r="D2282" s="138" t="n">
        <v>-192206</v>
      </c>
    </row>
    <row r="2283" customFormat="false" ht="13.2" hidden="false" customHeight="false" outlineLevel="0" collapsed="false">
      <c r="A2283" s="127" t="s">
        <v>1264</v>
      </c>
      <c r="B2283" s="128"/>
      <c r="C2283" s="94" t="n">
        <v>-18461</v>
      </c>
      <c r="D2283" s="138" t="n">
        <v>-13585</v>
      </c>
    </row>
    <row r="2284" customFormat="false" ht="13.2" hidden="false" customHeight="false" outlineLevel="0" collapsed="false">
      <c r="A2284" s="127" t="s">
        <v>1265</v>
      </c>
      <c r="B2284" s="128"/>
      <c r="C2284" s="94" t="s">
        <v>13</v>
      </c>
      <c r="D2284" s="138" t="n">
        <v>874</v>
      </c>
    </row>
    <row r="2285" customFormat="false" ht="13.2" hidden="false" customHeight="false" outlineLevel="0" collapsed="false">
      <c r="A2285" s="350" t="s">
        <v>1266</v>
      </c>
      <c r="B2285" s="128"/>
      <c r="C2285" s="94" t="n">
        <v>-8917</v>
      </c>
      <c r="D2285" s="138" t="n">
        <v>-437118</v>
      </c>
    </row>
    <row r="2286" customFormat="false" ht="13.2" hidden="false" customHeight="false" outlineLevel="0" collapsed="false">
      <c r="A2286" s="127" t="s">
        <v>1267</v>
      </c>
      <c r="B2286" s="128"/>
      <c r="C2286" s="94" t="n">
        <v>12658</v>
      </c>
      <c r="D2286" s="138" t="n">
        <v>14785</v>
      </c>
    </row>
    <row r="2287" customFormat="false" ht="13.2" hidden="false" customHeight="false" outlineLevel="0" collapsed="false">
      <c r="A2287" s="127" t="s">
        <v>1268</v>
      </c>
      <c r="B2287" s="128"/>
      <c r="C2287" s="94" t="n">
        <v>8521</v>
      </c>
      <c r="D2287" s="138" t="n">
        <v>3004</v>
      </c>
    </row>
    <row r="2288" customFormat="false" ht="13.2" hidden="false" customHeight="false" outlineLevel="0" collapsed="false">
      <c r="A2288" s="127" t="s">
        <v>1269</v>
      </c>
      <c r="B2288" s="128"/>
      <c r="C2288" s="94" t="n">
        <v>22470</v>
      </c>
      <c r="D2288" s="138" t="n">
        <v>18879</v>
      </c>
    </row>
    <row r="2289" customFormat="false" ht="13.2" hidden="false" customHeight="false" outlineLevel="0" collapsed="false">
      <c r="A2289" s="127" t="s">
        <v>1270</v>
      </c>
      <c r="B2289" s="128"/>
      <c r="C2289" s="94" t="n">
        <v>655</v>
      </c>
      <c r="D2289" s="138" t="n">
        <v>6301</v>
      </c>
    </row>
    <row r="2290" customFormat="false" ht="13.2" hidden="false" customHeight="false" outlineLevel="0" collapsed="false">
      <c r="A2290" s="127" t="s">
        <v>1271</v>
      </c>
      <c r="B2290" s="128"/>
      <c r="C2290" s="94" t="n">
        <v>28525</v>
      </c>
      <c r="D2290" s="138" t="n">
        <v>4839</v>
      </c>
    </row>
    <row r="2291" customFormat="false" ht="13.2" hidden="false" customHeight="false" outlineLevel="0" collapsed="false">
      <c r="A2291" s="127" t="s">
        <v>1272</v>
      </c>
      <c r="B2291" s="128"/>
      <c r="C2291" s="94" t="n">
        <v>-59866</v>
      </c>
      <c r="D2291" s="138" t="n">
        <v>-17687</v>
      </c>
    </row>
    <row r="2292" customFormat="false" ht="13.2" hidden="false" customHeight="false" outlineLevel="0" collapsed="false">
      <c r="A2292" s="127" t="s">
        <v>1273</v>
      </c>
      <c r="B2292" s="128"/>
      <c r="C2292" s="94" t="n">
        <v>228</v>
      </c>
      <c r="D2292" s="138" t="n">
        <v>5</v>
      </c>
    </row>
    <row r="2293" customFormat="false" ht="13.2" hidden="false" customHeight="false" outlineLevel="0" collapsed="false">
      <c r="A2293" s="127" t="s">
        <v>1274</v>
      </c>
      <c r="B2293" s="128"/>
      <c r="C2293" s="94" t="n">
        <v>297125</v>
      </c>
      <c r="D2293" s="138" t="n">
        <v>167815</v>
      </c>
    </row>
    <row r="2294" customFormat="false" ht="13.2" hidden="false" customHeight="false" outlineLevel="0" collapsed="false">
      <c r="A2294" s="127" t="s">
        <v>1275</v>
      </c>
      <c r="B2294" s="128"/>
      <c r="C2294" s="94" t="s">
        <v>13</v>
      </c>
      <c r="D2294" s="138" t="n">
        <v>104246</v>
      </c>
    </row>
    <row r="2295" customFormat="false" ht="13.2" hidden="false" customHeight="false" outlineLevel="0" collapsed="false">
      <c r="A2295" s="127" t="s">
        <v>1276</v>
      </c>
      <c r="B2295" s="128"/>
      <c r="C2295" s="94" t="n">
        <v>1257</v>
      </c>
      <c r="D2295" s="138" t="n">
        <v>1321</v>
      </c>
    </row>
    <row r="2296" customFormat="false" ht="13.2" hidden="false" customHeight="false" outlineLevel="0" collapsed="false">
      <c r="A2296" s="127" t="s">
        <v>1277</v>
      </c>
      <c r="B2296" s="128"/>
      <c r="C2296" s="94" t="n">
        <v>-61</v>
      </c>
      <c r="D2296" s="138" t="s">
        <v>13</v>
      </c>
    </row>
    <row r="2297" customFormat="false" ht="13.2" hidden="false" customHeight="false" outlineLevel="0" collapsed="false">
      <c r="A2297" s="127" t="s">
        <v>1278</v>
      </c>
      <c r="B2297" s="128"/>
      <c r="C2297" s="94" t="n">
        <v>76745</v>
      </c>
      <c r="D2297" s="138" t="s">
        <v>13</v>
      </c>
    </row>
    <row r="2298" customFormat="false" ht="13.2" hidden="false" customHeight="false" outlineLevel="0" collapsed="false">
      <c r="A2298" s="127" t="s">
        <v>1279</v>
      </c>
      <c r="B2298" s="128"/>
      <c r="C2298" s="94" t="n">
        <v>-14011</v>
      </c>
      <c r="D2298" s="138" t="s">
        <v>13</v>
      </c>
    </row>
    <row r="2299" customFormat="false" ht="13.2" hidden="false" customHeight="false" outlineLevel="0" collapsed="false">
      <c r="A2299" s="127" t="s">
        <v>1280</v>
      </c>
      <c r="B2299" s="128"/>
      <c r="C2299" s="94" t="n">
        <v>-11264</v>
      </c>
      <c r="D2299" s="138" t="s">
        <v>13</v>
      </c>
    </row>
    <row r="2300" customFormat="false" ht="13.2" hidden="false" customHeight="false" outlineLevel="0" collapsed="false">
      <c r="A2300" s="127" t="s">
        <v>1281</v>
      </c>
      <c r="B2300" s="128"/>
      <c r="C2300" s="94" t="n">
        <v>108</v>
      </c>
      <c r="D2300" s="138" t="n">
        <v>140</v>
      </c>
    </row>
    <row r="2301" customFormat="false" ht="13.2" hidden="false" customHeight="false" outlineLevel="0" collapsed="false">
      <c r="A2301" s="127" t="s">
        <v>738</v>
      </c>
      <c r="B2301" s="128"/>
      <c r="C2301" s="94" t="n">
        <v>333</v>
      </c>
      <c r="D2301" s="138" t="n">
        <v>-27460</v>
      </c>
    </row>
    <row r="2302" customFormat="false" ht="13.2" hidden="false" customHeight="false" outlineLevel="0" collapsed="false">
      <c r="A2302" s="127" t="s">
        <v>1282</v>
      </c>
      <c r="B2302" s="128"/>
      <c r="C2302" s="94" t="n">
        <f aca="false">SUM(C2274:C2276)</f>
        <v>613937</v>
      </c>
      <c r="D2302" s="138" t="n">
        <f aca="false">SUM(D2274:D2276)</f>
        <v>-4612</v>
      </c>
    </row>
    <row r="2303" customFormat="false" ht="13.2" hidden="false" customHeight="false" outlineLevel="0" collapsed="false">
      <c r="A2303" s="127" t="s">
        <v>1283</v>
      </c>
      <c r="B2303" s="128"/>
      <c r="C2303" s="94" t="n">
        <v>181996</v>
      </c>
      <c r="D2303" s="138" t="n">
        <v>-529</v>
      </c>
    </row>
    <row r="2304" customFormat="false" ht="13.2" hidden="false" customHeight="false" outlineLevel="0" collapsed="false">
      <c r="A2304" s="127" t="s">
        <v>1284</v>
      </c>
      <c r="B2304" s="128"/>
      <c r="C2304" s="94" t="n">
        <v>-1281</v>
      </c>
      <c r="D2304" s="138" t="n">
        <v>-1</v>
      </c>
    </row>
    <row r="2305" customFormat="false" ht="13.2" hidden="false" customHeight="false" outlineLevel="0" collapsed="false">
      <c r="A2305" s="127" t="s">
        <v>1285</v>
      </c>
      <c r="B2305" s="128"/>
      <c r="C2305" s="94" t="n">
        <f aca="false">SUM(C2306:C2308)</f>
        <v>180715</v>
      </c>
      <c r="D2305" s="138" t="n">
        <f aca="false">SUM(D2306:D2308)</f>
        <v>-530</v>
      </c>
    </row>
    <row r="2306" customFormat="false" ht="13.2" hidden="false" customHeight="false" outlineLevel="0" collapsed="false">
      <c r="A2306" s="127" t="s">
        <v>1286</v>
      </c>
      <c r="B2306" s="128"/>
      <c r="C2306" s="94" t="n">
        <v>180715</v>
      </c>
      <c r="D2306" s="138" t="n">
        <v>-530</v>
      </c>
    </row>
    <row r="2307" customFormat="false" ht="13.2" hidden="false" customHeight="false" outlineLevel="0" collapsed="false">
      <c r="A2307" s="127" t="s">
        <v>1287</v>
      </c>
      <c r="B2307" s="128"/>
      <c r="C2307" s="94" t="s">
        <v>13</v>
      </c>
      <c r="D2307" s="138" t="s">
        <v>13</v>
      </c>
    </row>
    <row r="2308" customFormat="false" ht="23.4" hidden="false" customHeight="false" outlineLevel="0" collapsed="false">
      <c r="A2308" s="331" t="s">
        <v>1288</v>
      </c>
      <c r="B2308" s="332"/>
      <c r="C2308" s="333" t="s">
        <v>13</v>
      </c>
      <c r="D2308" s="334" t="s">
        <v>13</v>
      </c>
    </row>
    <row r="2309" customFormat="false" ht="13.2" hidden="false" customHeight="false" outlineLevel="0" collapsed="false">
      <c r="A2309" s="145"/>
      <c r="B2309" s="62"/>
      <c r="C2309" s="147"/>
      <c r="D2309" s="147"/>
    </row>
    <row r="2310" customFormat="false" ht="17.4" hidden="false" customHeight="false" outlineLevel="0" collapsed="false">
      <c r="A2310" s="231" t="s">
        <v>1289</v>
      </c>
      <c r="B2310" s="281"/>
      <c r="C2310" s="188"/>
      <c r="D2310" s="188"/>
      <c r="U2310" s="252"/>
      <c r="V2310" s="252"/>
      <c r="W2310" s="252"/>
      <c r="X2310" s="252"/>
      <c r="Y2310" s="252"/>
      <c r="Z2310" s="252"/>
      <c r="AA2310" s="252"/>
      <c r="AB2310" s="252"/>
      <c r="AC2310" s="252"/>
    </row>
    <row r="2311" s="252" customFormat="true" ht="23.4" hidden="false" customHeight="false" outlineLevel="0" collapsed="false">
      <c r="A2311" s="175" t="s">
        <v>1290</v>
      </c>
      <c r="B2311" s="176"/>
      <c r="C2311" s="80" t="n">
        <v>2002</v>
      </c>
      <c r="D2311" s="81" t="n">
        <v>2001</v>
      </c>
    </row>
    <row r="2312" s="252" customFormat="true" ht="13.2" hidden="false" customHeight="false" outlineLevel="0" collapsed="false">
      <c r="A2312" s="139" t="s">
        <v>1291</v>
      </c>
      <c r="B2312" s="128"/>
      <c r="C2312" s="94" t="n">
        <f aca="false">SUM(C2313,C2323)</f>
        <v>-113807</v>
      </c>
      <c r="D2312" s="138" t="n">
        <v>32239</v>
      </c>
    </row>
    <row r="2313" s="252" customFormat="true" ht="13.2" hidden="false" customHeight="false" outlineLevel="0" collapsed="false">
      <c r="A2313" s="139" t="s">
        <v>1292</v>
      </c>
      <c r="B2313" s="128"/>
      <c r="C2313" s="94" t="n">
        <f aca="false">SUM(C2314:C2322)</f>
        <v>36737</v>
      </c>
      <c r="D2313" s="138" t="n">
        <f aca="false">SUM(D2314:D2322)</f>
        <v>239473</v>
      </c>
    </row>
    <row r="2314" s="252" customFormat="true" ht="13.2" hidden="false" customHeight="false" outlineLevel="0" collapsed="false">
      <c r="A2314" s="139" t="s">
        <v>1293</v>
      </c>
      <c r="B2314" s="128"/>
      <c r="C2314" s="94" t="s">
        <v>13</v>
      </c>
      <c r="D2314" s="138" t="n">
        <v>1738</v>
      </c>
    </row>
    <row r="2315" s="252" customFormat="true" ht="13.2" hidden="false" customHeight="false" outlineLevel="0" collapsed="false">
      <c r="A2315" s="139" t="s">
        <v>1294</v>
      </c>
      <c r="B2315" s="128"/>
      <c r="C2315" s="94" t="s">
        <v>13</v>
      </c>
      <c r="D2315" s="138" t="n">
        <v>176844</v>
      </c>
    </row>
    <row r="2316" s="252" customFormat="true" ht="13.2" hidden="false" customHeight="false" outlineLevel="0" collapsed="false">
      <c r="A2316" s="139" t="s">
        <v>1295</v>
      </c>
      <c r="B2316" s="128"/>
      <c r="C2316" s="94" t="n">
        <v>22017</v>
      </c>
      <c r="D2316" s="138" t="n">
        <v>33659</v>
      </c>
    </row>
    <row r="2317" s="252" customFormat="true" ht="13.2" hidden="false" customHeight="false" outlineLevel="0" collapsed="false">
      <c r="A2317" s="139" t="s">
        <v>1296</v>
      </c>
      <c r="B2317" s="128"/>
      <c r="C2317" s="94" t="n">
        <v>5285</v>
      </c>
      <c r="D2317" s="138" t="n">
        <v>4216</v>
      </c>
    </row>
    <row r="2318" s="252" customFormat="true" ht="13.2" hidden="false" customHeight="false" outlineLevel="0" collapsed="false">
      <c r="A2318" s="139" t="s">
        <v>1297</v>
      </c>
      <c r="B2318" s="128"/>
      <c r="C2318" s="94" t="n">
        <v>2497</v>
      </c>
      <c r="D2318" s="138" t="s">
        <v>13</v>
      </c>
    </row>
    <row r="2319" s="252" customFormat="true" ht="13.2" hidden="false" customHeight="false" outlineLevel="0" collapsed="false">
      <c r="A2319" s="139" t="s">
        <v>1298</v>
      </c>
      <c r="B2319" s="128"/>
      <c r="C2319" s="94" t="n">
        <f aca="false">3760</f>
        <v>3760</v>
      </c>
      <c r="D2319" s="138" t="n">
        <v>3193</v>
      </c>
    </row>
    <row r="2320" s="252" customFormat="true" ht="13.2" hidden="false" customHeight="false" outlineLevel="0" collapsed="false">
      <c r="A2320" s="288" t="s">
        <v>1299</v>
      </c>
      <c r="B2320" s="128"/>
      <c r="C2320" s="94" t="n">
        <v>1816</v>
      </c>
      <c r="D2320" s="138" t="n">
        <v>11920</v>
      </c>
    </row>
    <row r="2321" s="252" customFormat="true" ht="13.2" hidden="false" customHeight="false" outlineLevel="0" collapsed="false">
      <c r="A2321" s="288" t="s">
        <v>1300</v>
      </c>
      <c r="B2321" s="128"/>
      <c r="C2321" s="94" t="n">
        <v>1221</v>
      </c>
      <c r="D2321" s="138" t="s">
        <v>13</v>
      </c>
    </row>
    <row r="2322" s="252" customFormat="true" ht="13.2" hidden="false" customHeight="false" outlineLevel="0" collapsed="false">
      <c r="A2322" s="139" t="s">
        <v>1301</v>
      </c>
      <c r="B2322" s="128"/>
      <c r="C2322" s="94" t="n">
        <v>141</v>
      </c>
      <c r="D2322" s="138" t="n">
        <v>7903</v>
      </c>
    </row>
    <row r="2323" s="252" customFormat="true" ht="13.2" hidden="false" customHeight="false" outlineLevel="0" collapsed="false">
      <c r="A2323" s="139" t="s">
        <v>1302</v>
      </c>
      <c r="B2323" s="128"/>
      <c r="C2323" s="94" t="n">
        <f aca="false">SUM(C2324:C2333)</f>
        <v>-150544</v>
      </c>
      <c r="D2323" s="138" t="n">
        <f aca="false">SUM(D2324:D2333)</f>
        <v>-207234</v>
      </c>
    </row>
    <row r="2324" s="252" customFormat="true" ht="13.2" hidden="false" customHeight="false" outlineLevel="0" collapsed="false">
      <c r="A2324" s="139" t="s">
        <v>1303</v>
      </c>
      <c r="B2324" s="128"/>
      <c r="C2324" s="94" t="n">
        <v>-20072</v>
      </c>
      <c r="D2324" s="138" t="n">
        <v>-19865</v>
      </c>
    </row>
    <row r="2325" s="252" customFormat="true" ht="13.2" hidden="false" customHeight="false" outlineLevel="0" collapsed="false">
      <c r="A2325" s="139" t="s">
        <v>1293</v>
      </c>
      <c r="B2325" s="128"/>
      <c r="C2325" s="94" t="n">
        <v>-4998</v>
      </c>
      <c r="D2325" s="138" t="s">
        <v>13</v>
      </c>
    </row>
    <row r="2326" s="252" customFormat="true" ht="13.2" hidden="false" customHeight="false" outlineLevel="0" collapsed="false">
      <c r="A2326" s="139" t="s">
        <v>1304</v>
      </c>
      <c r="B2326" s="128"/>
      <c r="C2326" s="94" t="n">
        <v>-6076</v>
      </c>
      <c r="D2326" s="138" t="n">
        <v>-4355</v>
      </c>
    </row>
    <row r="2327" s="252" customFormat="true" ht="13.2" hidden="false" customHeight="false" outlineLevel="0" collapsed="false">
      <c r="A2327" s="139" t="s">
        <v>1305</v>
      </c>
      <c r="B2327" s="128"/>
      <c r="C2327" s="94" t="n">
        <v>-83195</v>
      </c>
      <c r="D2327" s="138" t="s">
        <v>13</v>
      </c>
    </row>
    <row r="2328" s="252" customFormat="true" ht="13.2" hidden="false" customHeight="false" outlineLevel="0" collapsed="false">
      <c r="A2328" s="139" t="s">
        <v>1306</v>
      </c>
      <c r="B2328" s="128"/>
      <c r="C2328" s="94" t="n">
        <v>-15935</v>
      </c>
      <c r="D2328" s="138" t="n">
        <v>-101551</v>
      </c>
    </row>
    <row r="2329" s="252" customFormat="true" ht="13.2" hidden="false" customHeight="false" outlineLevel="0" collapsed="false">
      <c r="A2329" s="139" t="s">
        <v>1307</v>
      </c>
      <c r="B2329" s="128"/>
      <c r="C2329" s="94" t="n">
        <v>-6072</v>
      </c>
      <c r="D2329" s="138" t="n">
        <v>-5286</v>
      </c>
    </row>
    <row r="2330" s="252" customFormat="true" ht="13.2" hidden="false" customHeight="false" outlineLevel="0" collapsed="false">
      <c r="A2330" s="139" t="s">
        <v>1308</v>
      </c>
      <c r="B2330" s="128"/>
      <c r="C2330" s="94" t="n">
        <v>-582</v>
      </c>
      <c r="D2330" s="138" t="s">
        <v>13</v>
      </c>
    </row>
    <row r="2331" s="252" customFormat="true" ht="13.2" hidden="false" customHeight="false" outlineLevel="0" collapsed="false">
      <c r="A2331" s="139" t="s">
        <v>1309</v>
      </c>
      <c r="B2331" s="128"/>
      <c r="C2331" s="94" t="s">
        <v>13</v>
      </c>
      <c r="D2331" s="138" t="n">
        <v>-76177</v>
      </c>
    </row>
    <row r="2332" s="252" customFormat="true" ht="13.2" hidden="false" customHeight="false" outlineLevel="0" collapsed="false">
      <c r="A2332" s="139" t="s">
        <v>1310</v>
      </c>
      <c r="B2332" s="128"/>
      <c r="C2332" s="94" t="n">
        <v>-1252</v>
      </c>
      <c r="D2332" s="138" t="s">
        <v>13</v>
      </c>
    </row>
    <row r="2333" s="252" customFormat="true" ht="13.2" hidden="false" customHeight="false" outlineLevel="0" collapsed="false">
      <c r="A2333" s="139" t="s">
        <v>1301</v>
      </c>
      <c r="B2333" s="128"/>
      <c r="C2333" s="94" t="n">
        <v>-12362</v>
      </c>
      <c r="D2333" s="138" t="s">
        <v>13</v>
      </c>
    </row>
    <row r="2334" s="252" customFormat="true" ht="13.2" hidden="false" customHeight="false" outlineLevel="0" collapsed="false">
      <c r="A2334" s="139" t="s">
        <v>1311</v>
      </c>
      <c r="B2334" s="128"/>
      <c r="C2334" s="94" t="n">
        <v>1222</v>
      </c>
      <c r="D2334" s="138" t="s">
        <v>13</v>
      </c>
    </row>
    <row r="2335" s="252" customFormat="true" ht="22.8" hidden="false" customHeight="false" outlineLevel="0" collapsed="false">
      <c r="A2335" s="139" t="s">
        <v>1312</v>
      </c>
      <c r="B2335" s="128"/>
      <c r="C2335" s="94" t="s">
        <v>13</v>
      </c>
      <c r="D2335" s="138" t="s">
        <v>13</v>
      </c>
    </row>
    <row r="2336" s="252" customFormat="true" ht="34.2" hidden="false" customHeight="false" outlineLevel="0" collapsed="false">
      <c r="A2336" s="139" t="s">
        <v>1313</v>
      </c>
      <c r="B2336" s="128"/>
      <c r="C2336" s="94" t="s">
        <v>13</v>
      </c>
      <c r="D2336" s="138" t="s">
        <v>13</v>
      </c>
    </row>
    <row r="2337" s="252" customFormat="true" ht="13.2" hidden="false" customHeight="false" outlineLevel="0" collapsed="false">
      <c r="A2337" s="139" t="s">
        <v>1314</v>
      </c>
      <c r="B2337" s="128"/>
      <c r="C2337" s="94" t="s">
        <v>13</v>
      </c>
      <c r="D2337" s="138" t="s">
        <v>13</v>
      </c>
    </row>
    <row r="2338" s="252" customFormat="true" ht="13.2" hidden="false" customHeight="false" outlineLevel="0" collapsed="false">
      <c r="A2338" s="139" t="s">
        <v>1315</v>
      </c>
      <c r="B2338" s="128"/>
      <c r="C2338" s="94" t="s">
        <v>13</v>
      </c>
      <c r="D2338" s="138" t="s">
        <v>13</v>
      </c>
    </row>
    <row r="2339" s="252" customFormat="true" ht="13.8" hidden="false" customHeight="false" outlineLevel="0" collapsed="false">
      <c r="A2339" s="422" t="s">
        <v>1316</v>
      </c>
      <c r="B2339" s="348"/>
      <c r="C2339" s="218" t="n">
        <f aca="false">SUM(C2334:C2338,C2312)</f>
        <v>-112585</v>
      </c>
      <c r="D2339" s="219" t="n">
        <f aca="false">SUM(D2334:D2338,D2312)</f>
        <v>32239</v>
      </c>
    </row>
    <row r="2340" s="252" customFormat="true" ht="13.2" hidden="false" customHeight="false" outlineLevel="0" collapsed="false">
      <c r="A2340" s="145"/>
      <c r="B2340" s="62"/>
      <c r="C2340" s="147"/>
      <c r="D2340" s="147"/>
      <c r="U2340" s="423"/>
      <c r="V2340" s="423"/>
      <c r="W2340" s="423"/>
      <c r="X2340" s="423"/>
      <c r="Y2340" s="423"/>
      <c r="Z2340" s="423"/>
      <c r="AA2340" s="423"/>
      <c r="AB2340" s="423"/>
      <c r="AC2340" s="423"/>
    </row>
    <row r="2341" s="423" customFormat="true" ht="17.4" hidden="false" customHeight="false" outlineLevel="0" collapsed="false">
      <c r="A2341" s="173" t="s">
        <v>1317</v>
      </c>
      <c r="B2341" s="281"/>
      <c r="C2341" s="188"/>
      <c r="D2341" s="188"/>
      <c r="U2341" s="252"/>
      <c r="V2341" s="252"/>
      <c r="W2341" s="252"/>
      <c r="X2341" s="252"/>
      <c r="Y2341" s="252"/>
      <c r="Z2341" s="252"/>
      <c r="AA2341" s="252"/>
      <c r="AB2341" s="252"/>
      <c r="AC2341" s="252"/>
    </row>
    <row r="2342" s="252" customFormat="true" ht="13.8" hidden="false" customHeight="false" outlineLevel="0" collapsed="false">
      <c r="A2342" s="175" t="s">
        <v>1318</v>
      </c>
      <c r="B2342" s="176"/>
      <c r="C2342" s="80" t="n">
        <v>2002</v>
      </c>
      <c r="D2342" s="81" t="n">
        <v>2001</v>
      </c>
    </row>
    <row r="2343" s="252" customFormat="true" ht="13.2" hidden="false" customHeight="false" outlineLevel="0" collapsed="false">
      <c r="A2343" s="139" t="s">
        <v>1319</v>
      </c>
      <c r="B2343" s="128"/>
      <c r="C2343" s="94" t="n">
        <v>722</v>
      </c>
      <c r="D2343" s="138" t="s">
        <v>13</v>
      </c>
    </row>
    <row r="2344" s="252" customFormat="true" ht="13.8" hidden="false" customHeight="false" outlineLevel="0" collapsed="false">
      <c r="A2344" s="421" t="s">
        <v>1320</v>
      </c>
      <c r="B2344" s="332"/>
      <c r="C2344" s="333" t="s">
        <v>13</v>
      </c>
      <c r="D2344" s="334" t="s">
        <v>13</v>
      </c>
    </row>
    <row r="2345" s="252" customFormat="true" ht="13.2" hidden="false" customHeight="false" outlineLevel="0" collapsed="false">
      <c r="A2345" s="145"/>
      <c r="B2345" s="62"/>
      <c r="C2345" s="147"/>
      <c r="D2345" s="147"/>
    </row>
    <row r="2346" s="252" customFormat="true" ht="17.4" hidden="false" customHeight="false" outlineLevel="0" collapsed="false">
      <c r="A2346" s="173" t="s">
        <v>1321</v>
      </c>
      <c r="B2346" s="281"/>
      <c r="C2346" s="188"/>
      <c r="D2346" s="188"/>
    </row>
    <row r="2347" s="252" customFormat="true" ht="23.4" hidden="false" customHeight="false" outlineLevel="0" collapsed="false">
      <c r="A2347" s="175" t="s">
        <v>1322</v>
      </c>
      <c r="B2347" s="176"/>
      <c r="C2347" s="80" t="n">
        <v>2002</v>
      </c>
      <c r="D2347" s="81" t="n">
        <v>2001</v>
      </c>
    </row>
    <row r="2348" s="252" customFormat="true" ht="13.2" hidden="false" customHeight="false" outlineLevel="0" collapsed="false">
      <c r="A2348" s="139" t="s">
        <v>1323</v>
      </c>
      <c r="B2348" s="128"/>
      <c r="C2348" s="94" t="s">
        <v>13</v>
      </c>
      <c r="D2348" s="138" t="s">
        <v>13</v>
      </c>
    </row>
    <row r="2349" s="252" customFormat="true" ht="13.8" hidden="false" customHeight="false" outlineLevel="0" collapsed="false">
      <c r="A2349" s="421" t="s">
        <v>1324</v>
      </c>
      <c r="B2349" s="332"/>
      <c r="C2349" s="333" t="n">
        <v>82</v>
      </c>
      <c r="D2349" s="334" t="n">
        <v>71</v>
      </c>
    </row>
    <row r="2350" s="252" customFormat="true" ht="13.2" hidden="false" customHeight="false" outlineLevel="0" collapsed="false">
      <c r="A2350" s="145"/>
      <c r="B2350" s="62"/>
      <c r="C2350" s="147"/>
      <c r="D2350" s="147"/>
    </row>
    <row r="2351" s="252" customFormat="true" ht="17.4" hidden="false" customHeight="false" outlineLevel="0" collapsed="false">
      <c r="A2351" s="173" t="s">
        <v>1325</v>
      </c>
      <c r="B2351" s="281"/>
      <c r="C2351" s="188"/>
      <c r="D2351" s="188"/>
      <c r="U2351" s="1"/>
      <c r="V2351" s="1"/>
      <c r="W2351" s="1"/>
      <c r="X2351" s="1"/>
      <c r="Y2351" s="1"/>
      <c r="Z2351" s="1"/>
      <c r="AA2351" s="1"/>
      <c r="AB2351" s="1"/>
      <c r="AC2351" s="1"/>
    </row>
    <row r="2352" s="252" customFormat="true" ht="23.4" hidden="false" customHeight="false" outlineLevel="0" collapsed="false">
      <c r="A2352" s="175" t="s">
        <v>1326</v>
      </c>
      <c r="B2352" s="176"/>
      <c r="C2352" s="80" t="n">
        <v>2002</v>
      </c>
      <c r="D2352" s="81" t="n">
        <v>2001</v>
      </c>
      <c r="U2352" s="1"/>
      <c r="V2352" s="1"/>
      <c r="W2352" s="1"/>
      <c r="X2352" s="1"/>
      <c r="Y2352" s="1"/>
      <c r="Z2352" s="1"/>
      <c r="AA2352" s="1"/>
      <c r="AB2352" s="1"/>
      <c r="AC2352" s="1"/>
    </row>
    <row r="2353" customFormat="false" ht="13.2" hidden="false" customHeight="false" outlineLevel="0" collapsed="false">
      <c r="A2353" s="127" t="s">
        <v>1327</v>
      </c>
      <c r="B2353" s="128"/>
      <c r="C2353" s="94" t="s">
        <v>13</v>
      </c>
      <c r="D2353" s="138" t="s">
        <v>13</v>
      </c>
    </row>
    <row r="2354" customFormat="false" ht="13.2" hidden="false" customHeight="false" outlineLevel="0" collapsed="false">
      <c r="A2354" s="139" t="s">
        <v>1328</v>
      </c>
      <c r="B2354" s="128"/>
      <c r="C2354" s="94" t="n">
        <v>1305</v>
      </c>
      <c r="D2354" s="138" t="n">
        <v>1</v>
      </c>
    </row>
    <row r="2355" customFormat="false" ht="13.2" hidden="false" customHeight="false" outlineLevel="0" collapsed="false">
      <c r="A2355" s="139" t="s">
        <v>1329</v>
      </c>
      <c r="B2355" s="212"/>
      <c r="C2355" s="94" t="n">
        <v>133</v>
      </c>
      <c r="D2355" s="138" t="s">
        <v>13</v>
      </c>
    </row>
    <row r="2356" customFormat="false" ht="13.8" hidden="false" customHeight="false" outlineLevel="0" collapsed="false">
      <c r="A2356" s="233" t="s">
        <v>1330</v>
      </c>
      <c r="B2356" s="142"/>
      <c r="C2356" s="218" t="n">
        <f aca="false">SUM(C2354:C2355)</f>
        <v>1438</v>
      </c>
      <c r="D2356" s="219" t="n">
        <f aca="false">SUM(D2354:D2355)</f>
        <v>1</v>
      </c>
    </row>
    <row r="2357" customFormat="false" ht="13.2" hidden="false" customHeight="false" outlineLevel="0" collapsed="false">
      <c r="A2357" s="424"/>
      <c r="B2357" s="425"/>
      <c r="C2357" s="426"/>
      <c r="D2357" s="426"/>
      <c r="U2357" s="90"/>
      <c r="V2357" s="90"/>
      <c r="W2357" s="90"/>
      <c r="X2357" s="90"/>
      <c r="Y2357" s="90"/>
      <c r="Z2357" s="90"/>
      <c r="AA2357" s="90"/>
      <c r="AB2357" s="90"/>
      <c r="AC2357" s="90"/>
    </row>
    <row r="2358" s="90" customFormat="true" ht="17.4" hidden="false" customHeight="false" outlineLevel="0" collapsed="false">
      <c r="A2358" s="173" t="s">
        <v>1331</v>
      </c>
      <c r="B2358" s="281"/>
      <c r="C2358" s="188"/>
      <c r="D2358" s="188"/>
      <c r="U2358" s="427"/>
      <c r="V2358" s="427"/>
      <c r="W2358" s="427"/>
      <c r="X2358" s="427"/>
      <c r="Y2358" s="427"/>
      <c r="Z2358" s="427"/>
      <c r="AA2358" s="427"/>
      <c r="AB2358" s="427"/>
      <c r="AC2358" s="427"/>
    </row>
    <row r="2359" s="427" customFormat="true" ht="13.8" hidden="false" customHeight="false" outlineLevel="0" collapsed="false">
      <c r="A2359" s="175" t="s">
        <v>1332</v>
      </c>
      <c r="B2359" s="176"/>
      <c r="C2359" s="80" t="n">
        <v>2002</v>
      </c>
      <c r="D2359" s="81" t="n">
        <v>2001</v>
      </c>
      <c r="U2359" s="1"/>
      <c r="V2359" s="1"/>
      <c r="W2359" s="1"/>
      <c r="X2359" s="1"/>
      <c r="Y2359" s="1"/>
      <c r="Z2359" s="1"/>
      <c r="AA2359" s="1"/>
      <c r="AB2359" s="1"/>
      <c r="AC2359" s="1"/>
    </row>
    <row r="2360" customFormat="false" ht="13.2" hidden="false" customHeight="false" outlineLevel="0" collapsed="false">
      <c r="A2360" s="136" t="s">
        <v>1333</v>
      </c>
      <c r="B2360" s="137"/>
      <c r="C2360" s="36" t="n">
        <v>140272</v>
      </c>
      <c r="D2360" s="37" t="n">
        <v>100331</v>
      </c>
    </row>
    <row r="2361" customFormat="false" ht="13.2" hidden="false" customHeight="false" outlineLevel="0" collapsed="false">
      <c r="A2361" s="136" t="s">
        <v>1334</v>
      </c>
      <c r="B2361" s="137"/>
      <c r="C2361" s="36" t="n">
        <v>5830</v>
      </c>
      <c r="D2361" s="37" t="n">
        <v>5199</v>
      </c>
      <c r="U2361" s="75"/>
      <c r="V2361" s="75"/>
      <c r="W2361" s="75"/>
      <c r="X2361" s="75"/>
      <c r="Y2361" s="75"/>
      <c r="Z2361" s="75"/>
      <c r="AA2361" s="75"/>
      <c r="AB2361" s="75"/>
      <c r="AC2361" s="75"/>
    </row>
    <row r="2362" s="75" customFormat="true" ht="13.2" hidden="false" customHeight="false" outlineLevel="0" collapsed="false">
      <c r="A2362" s="136" t="s">
        <v>1335</v>
      </c>
      <c r="B2362" s="137"/>
      <c r="C2362" s="36" t="n">
        <v>-19896</v>
      </c>
      <c r="D2362" s="37" t="n">
        <v>2859</v>
      </c>
    </row>
    <row r="2363" s="75" customFormat="true" ht="13.2" hidden="false" customHeight="false" outlineLevel="0" collapsed="false">
      <c r="A2363" s="136" t="s">
        <v>1336</v>
      </c>
      <c r="B2363" s="137"/>
      <c r="C2363" s="36" t="n">
        <v>13777</v>
      </c>
      <c r="D2363" s="37" t="n">
        <v>4109</v>
      </c>
    </row>
    <row r="2364" s="75" customFormat="true" ht="13.2" hidden="false" customHeight="false" outlineLevel="0" collapsed="false">
      <c r="A2364" s="136" t="s">
        <v>1337</v>
      </c>
      <c r="B2364" s="137"/>
      <c r="C2364" s="36" t="n">
        <v>14092</v>
      </c>
      <c r="D2364" s="37" t="n">
        <v>-12167</v>
      </c>
    </row>
    <row r="2365" s="75" customFormat="true" ht="13.8" hidden="false" customHeight="false" outlineLevel="0" collapsed="false">
      <c r="A2365" s="428" t="s">
        <v>1338</v>
      </c>
      <c r="B2365" s="348"/>
      <c r="C2365" s="218" t="n">
        <f aca="false">SUM(C2360:C2364)</f>
        <v>154075</v>
      </c>
      <c r="D2365" s="219" t="n">
        <f aca="false">SUM(D2360:D2364)</f>
        <v>100331</v>
      </c>
    </row>
    <row r="2366" s="75" customFormat="true" ht="13.2" hidden="false" customHeight="false" outlineLevel="0" collapsed="false">
      <c r="A2366" s="169"/>
      <c r="B2366" s="32"/>
      <c r="C2366" s="253"/>
      <c r="D2366" s="253"/>
    </row>
    <row r="2367" s="75" customFormat="true" ht="17.4" hidden="false" customHeight="false" outlineLevel="0" collapsed="false">
      <c r="A2367" s="173" t="s">
        <v>1339</v>
      </c>
      <c r="B2367" s="429"/>
      <c r="C2367" s="430"/>
      <c r="D2367" s="430"/>
    </row>
    <row r="2368" s="75" customFormat="true" ht="23.4" hidden="false" customHeight="false" outlineLevel="0" collapsed="false">
      <c r="A2368" s="431" t="s">
        <v>1340</v>
      </c>
      <c r="B2368" s="382"/>
      <c r="C2368" s="80" t="s">
        <v>1341</v>
      </c>
      <c r="D2368" s="432" t="s">
        <v>1342</v>
      </c>
    </row>
    <row r="2369" s="75" customFormat="true" ht="13.2" hidden="false" customHeight="false" outlineLevel="0" collapsed="false">
      <c r="A2369" s="383" t="s">
        <v>1343</v>
      </c>
      <c r="B2369" s="433"/>
      <c r="C2369" s="434" t="n">
        <v>69824888.04</v>
      </c>
      <c r="D2369" s="435" t="n">
        <v>24804667.2</v>
      </c>
    </row>
    <row r="2370" s="75" customFormat="true" ht="13.2" hidden="false" customHeight="false" outlineLevel="0" collapsed="false">
      <c r="A2370" s="387" t="s">
        <v>1344</v>
      </c>
      <c r="B2370" s="410"/>
      <c r="C2370" s="436" t="n">
        <v>50000000</v>
      </c>
      <c r="D2370" s="437" t="n">
        <v>50000000</v>
      </c>
    </row>
    <row r="2371" s="75" customFormat="true" ht="13.2" hidden="false" customHeight="false" outlineLevel="0" collapsed="false">
      <c r="A2371" s="387" t="s">
        <v>1345</v>
      </c>
      <c r="B2371" s="410"/>
      <c r="C2371" s="436" t="n">
        <v>1500000</v>
      </c>
      <c r="D2371" s="437" t="n">
        <v>1500000</v>
      </c>
    </row>
    <row r="2372" s="75" customFormat="true" ht="13.2" hidden="false" customHeight="false" outlineLevel="0" collapsed="false">
      <c r="A2372" s="438" t="s">
        <v>1346</v>
      </c>
      <c r="B2372" s="439"/>
      <c r="C2372" s="440" t="n">
        <v>31224000</v>
      </c>
      <c r="D2372" s="441" t="n">
        <v>19515000</v>
      </c>
    </row>
    <row r="2373" s="75" customFormat="true" ht="13.8" hidden="false" customHeight="false" outlineLevel="0" collapsed="false">
      <c r="A2373" s="442" t="s">
        <v>1347</v>
      </c>
      <c r="B2373" s="443"/>
      <c r="C2373" s="444" t="n">
        <v>1500000</v>
      </c>
      <c r="D2373" s="445" t="n">
        <v>1500000</v>
      </c>
    </row>
    <row r="2374" s="75" customFormat="true" ht="13.2" hidden="false" customHeight="false" outlineLevel="0" collapsed="false">
      <c r="A2374" s="169"/>
      <c r="B2374" s="32"/>
      <c r="C2374" s="253"/>
      <c r="D2374" s="253"/>
    </row>
    <row r="2375" s="186" customFormat="true" ht="17.4" hidden="false" customHeight="false" outlineLevel="0" collapsed="false">
      <c r="A2375" s="173" t="s">
        <v>1348</v>
      </c>
      <c r="B2375" s="429"/>
      <c r="C2375" s="430"/>
      <c r="D2375" s="430"/>
      <c r="U2375" s="393"/>
      <c r="V2375" s="393"/>
      <c r="W2375" s="393"/>
      <c r="X2375" s="393"/>
      <c r="Y2375" s="393"/>
      <c r="Z2375" s="393"/>
      <c r="AA2375" s="393"/>
      <c r="AB2375" s="393"/>
      <c r="AC2375" s="393"/>
    </row>
    <row r="2376" s="172" customFormat="true" ht="12" hidden="false" customHeight="false" outlineLevel="0" collapsed="false">
      <c r="A2376" s="431" t="s">
        <v>1349</v>
      </c>
      <c r="B2376" s="382"/>
      <c r="C2376" s="80" t="n">
        <v>2002</v>
      </c>
      <c r="D2376" s="81" t="n">
        <v>2001</v>
      </c>
    </row>
    <row r="2377" s="427" customFormat="true" ht="11.4" hidden="false" customHeight="false" outlineLevel="0" collapsed="false">
      <c r="A2377" s="383" t="s">
        <v>1350</v>
      </c>
      <c r="B2377" s="433"/>
      <c r="C2377" s="385" t="n">
        <v>153507</v>
      </c>
      <c r="D2377" s="386" t="n">
        <v>90542</v>
      </c>
    </row>
    <row r="2378" s="427" customFormat="true" ht="11.4" hidden="false" customHeight="false" outlineLevel="0" collapsed="false">
      <c r="A2378" s="387" t="s">
        <v>1351</v>
      </c>
      <c r="B2378" s="410"/>
      <c r="C2378" s="406" t="n">
        <v>4482</v>
      </c>
      <c r="D2378" s="407" t="n">
        <v>3190</v>
      </c>
    </row>
    <row r="2379" s="427" customFormat="true" ht="11.4" hidden="false" customHeight="false" outlineLevel="0" collapsed="false">
      <c r="A2379" s="387" t="s">
        <v>1352</v>
      </c>
      <c r="B2379" s="410"/>
      <c r="C2379" s="406" t="n">
        <v>4052</v>
      </c>
      <c r="D2379" s="407" t="n">
        <v>-703</v>
      </c>
    </row>
    <row r="2380" s="427" customFormat="true" ht="11.4" hidden="false" customHeight="false" outlineLevel="0" collapsed="false">
      <c r="A2380" s="154" t="s">
        <v>1353</v>
      </c>
      <c r="B2380" s="446"/>
      <c r="C2380" s="412" t="n">
        <v>13777</v>
      </c>
      <c r="D2380" s="413" t="n">
        <v>4109</v>
      </c>
    </row>
    <row r="2381" s="427" customFormat="true" ht="11.4" hidden="false" customHeight="false" outlineLevel="0" collapsed="false">
      <c r="A2381" s="154" t="s">
        <v>1354</v>
      </c>
      <c r="B2381" s="439"/>
      <c r="C2381" s="447" t="n">
        <v>-21743</v>
      </c>
      <c r="D2381" s="448" t="n">
        <v>3193</v>
      </c>
    </row>
    <row r="2382" s="427" customFormat="true" ht="12" hidden="false" customHeight="false" outlineLevel="0" collapsed="false">
      <c r="A2382" s="449" t="s">
        <v>1338</v>
      </c>
      <c r="B2382" s="443"/>
      <c r="C2382" s="450" t="n">
        <f aca="false">SUM(C2377:C2381)</f>
        <v>154075</v>
      </c>
      <c r="D2382" s="451" t="n">
        <f aca="false">SUM(D2377:D2381)</f>
        <v>100331</v>
      </c>
    </row>
    <row r="2383" s="427" customFormat="true" ht="11.4" hidden="false" customHeight="false" outlineLevel="0" collapsed="false">
      <c r="A2383" s="452"/>
      <c r="B2383" s="439"/>
      <c r="C2383" s="453"/>
      <c r="D2383" s="453"/>
    </row>
    <row r="2384" s="427" customFormat="true" ht="17.4" hidden="false" customHeight="false" outlineLevel="0" collapsed="false">
      <c r="A2384" s="173" t="s">
        <v>1355</v>
      </c>
      <c r="B2384" s="281"/>
      <c r="C2384" s="174"/>
      <c r="D2384" s="174"/>
    </row>
    <row r="2385" s="427" customFormat="true" ht="34.8" hidden="false" customHeight="false" outlineLevel="0" collapsed="false">
      <c r="A2385" s="381" t="s">
        <v>1356</v>
      </c>
      <c r="B2385" s="382"/>
      <c r="C2385" s="80" t="n">
        <v>2002</v>
      </c>
      <c r="D2385" s="81" t="n">
        <v>2001</v>
      </c>
    </row>
    <row r="2386" customFormat="false" ht="13.2" hidden="false" customHeight="false" outlineLevel="0" collapsed="false">
      <c r="A2386" s="383" t="s">
        <v>1357</v>
      </c>
      <c r="B2386" s="433"/>
      <c r="C2386" s="385" t="n">
        <f aca="false">C170</f>
        <v>154075</v>
      </c>
      <c r="D2386" s="386" t="n">
        <f aca="false">D170</f>
        <v>100331</v>
      </c>
    </row>
    <row r="2387" customFormat="false" ht="13.2" hidden="false" customHeight="false" outlineLevel="0" collapsed="false">
      <c r="A2387" s="387" t="s">
        <v>1358</v>
      </c>
      <c r="B2387" s="410"/>
      <c r="C2387" s="406" t="n">
        <f aca="false">C171</f>
        <v>13010000</v>
      </c>
      <c r="D2387" s="407" t="n">
        <f aca="false">D171</f>
        <v>10605890</v>
      </c>
    </row>
    <row r="2388" customFormat="false" ht="13.2" hidden="false" customHeight="false" outlineLevel="0" collapsed="false">
      <c r="A2388" s="387" t="s">
        <v>1359</v>
      </c>
      <c r="B2388" s="410"/>
      <c r="C2388" s="436" t="n">
        <f aca="false">C2386/C2387*1000</f>
        <v>11.8428132205995</v>
      </c>
      <c r="D2388" s="454" t="n">
        <f aca="false">D2386/D2387*1000</f>
        <v>9.45993216976605</v>
      </c>
    </row>
    <row r="2389" customFormat="false" ht="13.2" hidden="false" customHeight="false" outlineLevel="0" collapsed="false">
      <c r="A2389" s="387" t="s">
        <v>1360</v>
      </c>
      <c r="B2389" s="410"/>
      <c r="C2389" s="406" t="s">
        <v>13</v>
      </c>
      <c r="D2389" s="407" t="s">
        <v>13</v>
      </c>
    </row>
    <row r="2390" customFormat="false" ht="13.8" hidden="false" customHeight="false" outlineLevel="0" collapsed="false">
      <c r="A2390" s="455" t="s">
        <v>1361</v>
      </c>
      <c r="B2390" s="456"/>
      <c r="C2390" s="457" t="s">
        <v>13</v>
      </c>
      <c r="D2390" s="458" t="s">
        <v>13</v>
      </c>
    </row>
    <row r="2391" customFormat="false" ht="13.2" hidden="false" customHeight="false" outlineLevel="0" collapsed="false">
      <c r="A2391" s="145"/>
      <c r="B2391" s="62"/>
      <c r="C2391" s="120"/>
      <c r="D2391" s="120"/>
    </row>
    <row r="2393" customFormat="false" ht="17.4" hidden="false" customHeight="false" outlineLevel="0" collapsed="false">
      <c r="A2393" s="77" t="s">
        <v>1362</v>
      </c>
      <c r="B2393" s="459"/>
      <c r="C2393" s="460"/>
      <c r="D2393" s="460"/>
    </row>
    <row r="2394" customFormat="false" ht="16.5" hidden="false" customHeight="true" outlineLevel="0" collapsed="false">
      <c r="A2394" s="77" t="s">
        <v>1363</v>
      </c>
      <c r="B2394" s="461"/>
      <c r="C2394" s="460"/>
      <c r="D2394" s="460"/>
    </row>
    <row r="2395" customFormat="false" ht="17.4" hidden="false" customHeight="false" outlineLevel="0" collapsed="false">
      <c r="A2395" s="462" t="s">
        <v>1364</v>
      </c>
      <c r="B2395" s="65"/>
      <c r="C2395" s="463"/>
      <c r="D2395" s="463"/>
    </row>
    <row r="2396" customFormat="false" ht="13.8" hidden="false" customHeight="false" outlineLevel="0" collapsed="false">
      <c r="A2396" s="431" t="s">
        <v>1365</v>
      </c>
      <c r="B2396" s="464"/>
      <c r="C2396" s="80" t="s">
        <v>1366</v>
      </c>
      <c r="D2396" s="432" t="s">
        <v>1367</v>
      </c>
    </row>
    <row r="2397" customFormat="false" ht="13.2" hidden="false" customHeight="false" outlineLevel="0" collapsed="false">
      <c r="A2397" s="383" t="s">
        <v>1368</v>
      </c>
      <c r="B2397" s="465"/>
      <c r="C2397" s="466" t="n">
        <f aca="false">SUM(C2398:C2401)</f>
        <v>480856</v>
      </c>
      <c r="D2397" s="467" t="n">
        <f aca="false">SUM(D2398:D2401)</f>
        <v>361240</v>
      </c>
    </row>
    <row r="2398" customFormat="false" ht="13.2" hidden="false" customHeight="false" outlineLevel="0" collapsed="false">
      <c r="A2398" s="387" t="s">
        <v>1369</v>
      </c>
      <c r="B2398" s="468"/>
      <c r="C2398" s="469" t="n">
        <v>478636</v>
      </c>
      <c r="D2398" s="470" t="n">
        <v>358942</v>
      </c>
    </row>
    <row r="2399" customFormat="false" ht="13.2" hidden="false" customHeight="false" outlineLevel="0" collapsed="false">
      <c r="A2399" s="387" t="s">
        <v>1370</v>
      </c>
      <c r="B2399" s="468"/>
      <c r="C2399" s="469" t="n">
        <v>2019</v>
      </c>
      <c r="D2399" s="470" t="n">
        <v>1716</v>
      </c>
    </row>
    <row r="2400" customFormat="false" ht="13.2" hidden="false" customHeight="false" outlineLevel="0" collapsed="false">
      <c r="A2400" s="387" t="s">
        <v>1371</v>
      </c>
      <c r="B2400" s="468"/>
      <c r="C2400" s="469" t="n">
        <v>147</v>
      </c>
      <c r="D2400" s="470" t="n">
        <v>330</v>
      </c>
    </row>
    <row r="2401" customFormat="false" ht="13.2" hidden="false" customHeight="false" outlineLevel="0" collapsed="false">
      <c r="A2401" s="387" t="s">
        <v>1372</v>
      </c>
      <c r="B2401" s="468"/>
      <c r="C2401" s="469" t="n">
        <v>54</v>
      </c>
      <c r="D2401" s="470" t="n">
        <v>252</v>
      </c>
    </row>
    <row r="2402" customFormat="false" ht="13.2" hidden="false" customHeight="false" outlineLevel="0" collapsed="false">
      <c r="A2402" s="387" t="s">
        <v>1373</v>
      </c>
      <c r="B2402" s="468"/>
      <c r="C2402" s="469" t="n">
        <v>1412794</v>
      </c>
      <c r="D2402" s="470" t="n">
        <v>557708</v>
      </c>
    </row>
    <row r="2403" customFormat="false" ht="13.2" hidden="false" customHeight="false" outlineLevel="0" collapsed="false">
      <c r="A2403" s="387" t="s">
        <v>1374</v>
      </c>
      <c r="B2403" s="468"/>
      <c r="C2403" s="469" t="n">
        <v>58101</v>
      </c>
      <c r="D2403" s="470" t="n">
        <v>110271</v>
      </c>
    </row>
    <row r="2404" customFormat="false" ht="13.2" hidden="false" customHeight="false" outlineLevel="0" collapsed="false">
      <c r="A2404" s="387" t="s">
        <v>1375</v>
      </c>
      <c r="B2404" s="468"/>
      <c r="C2404" s="469" t="n">
        <v>5319</v>
      </c>
      <c r="D2404" s="470" t="n">
        <v>2996</v>
      </c>
    </row>
    <row r="2405" customFormat="false" ht="13.8" hidden="false" customHeight="false" outlineLevel="0" collapsed="false">
      <c r="A2405" s="471" t="s">
        <v>1376</v>
      </c>
      <c r="B2405" s="472"/>
      <c r="C2405" s="473" t="n">
        <f aca="false">SUM(C2397,C2402:C2404)</f>
        <v>1957070</v>
      </c>
      <c r="D2405" s="474" t="n">
        <f aca="false">SUM(D2397,D2402:D2404)</f>
        <v>1032215</v>
      </c>
    </row>
    <row r="2406" customFormat="false" ht="13.2" hidden="false" customHeight="false" outlineLevel="0" collapsed="false">
      <c r="A2406" s="452"/>
      <c r="B2406" s="248"/>
      <c r="C2406" s="276"/>
      <c r="D2406" s="276"/>
    </row>
    <row r="2407" customFormat="false" ht="17.4" hidden="false" customHeight="false" outlineLevel="0" collapsed="false">
      <c r="A2407" s="462" t="s">
        <v>1377</v>
      </c>
      <c r="B2407" s="248"/>
      <c r="C2407" s="276"/>
      <c r="D2407" s="276"/>
    </row>
    <row r="2408" customFormat="false" ht="13.8" hidden="false" customHeight="false" outlineLevel="0" collapsed="false">
      <c r="A2408" s="431" t="s">
        <v>1378</v>
      </c>
      <c r="B2408" s="464"/>
      <c r="C2408" s="80" t="s">
        <v>1379</v>
      </c>
      <c r="D2408" s="432" t="s">
        <v>1342</v>
      </c>
    </row>
    <row r="2409" customFormat="false" ht="13.2" hidden="false" customHeight="false" outlineLevel="0" collapsed="false">
      <c r="A2409" s="383" t="s">
        <v>1368</v>
      </c>
      <c r="B2409" s="465"/>
      <c r="C2409" s="466" t="n">
        <f aca="false">SUM(C2410:C2413)</f>
        <v>336752</v>
      </c>
      <c r="D2409" s="467" t="n">
        <f aca="false">SUM(D2410:D2413)</f>
        <v>480856</v>
      </c>
    </row>
    <row r="2410" customFormat="false" ht="13.2" hidden="false" customHeight="false" outlineLevel="0" collapsed="false">
      <c r="A2410" s="387" t="s">
        <v>1369</v>
      </c>
      <c r="B2410" s="468"/>
      <c r="C2410" s="469" t="n">
        <v>334674</v>
      </c>
      <c r="D2410" s="470" t="n">
        <v>478636</v>
      </c>
    </row>
    <row r="2411" customFormat="false" ht="13.2" hidden="false" customHeight="false" outlineLevel="0" collapsed="false">
      <c r="A2411" s="387" t="s">
        <v>1370</v>
      </c>
      <c r="B2411" s="468"/>
      <c r="C2411" s="469" t="n">
        <v>1982</v>
      </c>
      <c r="D2411" s="470" t="n">
        <v>2019</v>
      </c>
    </row>
    <row r="2412" customFormat="false" ht="13.2" hidden="false" customHeight="false" outlineLevel="0" collapsed="false">
      <c r="A2412" s="387" t="s">
        <v>1371</v>
      </c>
      <c r="B2412" s="468"/>
      <c r="C2412" s="469" t="n">
        <v>15</v>
      </c>
      <c r="D2412" s="470" t="n">
        <v>147</v>
      </c>
    </row>
    <row r="2413" customFormat="false" ht="13.2" hidden="false" customHeight="false" outlineLevel="0" collapsed="false">
      <c r="A2413" s="387" t="s">
        <v>1372</v>
      </c>
      <c r="B2413" s="468"/>
      <c r="C2413" s="469" t="n">
        <v>81</v>
      </c>
      <c r="D2413" s="470" t="n">
        <v>54</v>
      </c>
    </row>
    <row r="2414" customFormat="false" ht="13.2" hidden="false" customHeight="false" outlineLevel="0" collapsed="false">
      <c r="A2414" s="387" t="s">
        <v>1373</v>
      </c>
      <c r="B2414" s="468"/>
      <c r="C2414" s="469" t="n">
        <v>660019</v>
      </c>
      <c r="D2414" s="470" t="n">
        <v>1412794</v>
      </c>
    </row>
    <row r="2415" customFormat="false" ht="13.2" hidden="false" customHeight="false" outlineLevel="0" collapsed="false">
      <c r="A2415" s="387" t="s">
        <v>1374</v>
      </c>
      <c r="B2415" s="468"/>
      <c r="C2415" s="469" t="n">
        <f aca="false">3716275-3846</f>
        <v>3712429</v>
      </c>
      <c r="D2415" s="470" t="n">
        <v>58101</v>
      </c>
    </row>
    <row r="2416" customFormat="false" ht="13.2" hidden="false" customHeight="false" outlineLevel="0" collapsed="false">
      <c r="A2416" s="387" t="s">
        <v>1375</v>
      </c>
      <c r="B2416" s="468"/>
      <c r="C2416" s="469" t="n">
        <v>3846</v>
      </c>
      <c r="D2416" s="470" t="n">
        <v>5319</v>
      </c>
    </row>
    <row r="2417" customFormat="false" ht="13.8" hidden="false" customHeight="false" outlineLevel="0" collapsed="false">
      <c r="A2417" s="471" t="s">
        <v>1380</v>
      </c>
      <c r="B2417" s="472"/>
      <c r="C2417" s="271" t="n">
        <f aca="false">SUM(C2409,C2414:C2416)</f>
        <v>4713046</v>
      </c>
      <c r="D2417" s="475" t="n">
        <f aca="false">SUM(D2409,D2414:D2416)</f>
        <v>1957070</v>
      </c>
    </row>
    <row r="2418" customFormat="false" ht="13.2" hidden="false" customHeight="false" outlineLevel="0" collapsed="false">
      <c r="A2418" s="169"/>
      <c r="B2418" s="461"/>
      <c r="C2418" s="460"/>
      <c r="D2418" s="460"/>
    </row>
    <row r="2419" customFormat="false" ht="17.4" hidden="false" customHeight="false" outlineLevel="0" collapsed="false">
      <c r="A2419" s="173" t="s">
        <v>1381</v>
      </c>
      <c r="B2419" s="62"/>
      <c r="C2419" s="120"/>
      <c r="D2419" s="120"/>
    </row>
    <row r="2420" customFormat="false" ht="23.4" hidden="false" customHeight="false" outlineLevel="0" collapsed="false">
      <c r="A2420" s="381" t="s">
        <v>1382</v>
      </c>
      <c r="B2420" s="476"/>
      <c r="C2420" s="80" t="n">
        <v>2002</v>
      </c>
      <c r="D2420" s="432" t="n">
        <v>2001</v>
      </c>
    </row>
    <row r="2421" customFormat="false" ht="13.2" hidden="false" customHeight="false" outlineLevel="0" collapsed="false">
      <c r="A2421" s="387" t="s">
        <v>1383</v>
      </c>
      <c r="B2421" s="468"/>
      <c r="C2421" s="469" t="n">
        <f aca="false">-6249-33</f>
        <v>-6282</v>
      </c>
      <c r="D2421" s="470" t="n">
        <f aca="false">353618+467</f>
        <v>354085</v>
      </c>
    </row>
    <row r="2422" customFormat="false" ht="13.2" hidden="false" customHeight="false" outlineLevel="0" collapsed="false">
      <c r="A2422" s="387" t="s">
        <v>1384</v>
      </c>
      <c r="B2422" s="468"/>
      <c r="C2422" s="469" t="n">
        <f aca="false">SUM(C2423:C2425)</f>
        <v>-296800</v>
      </c>
      <c r="D2422" s="470" t="n">
        <f aca="false">SUM(D2423:D2425)</f>
        <v>-401298</v>
      </c>
    </row>
    <row r="2423" customFormat="false" ht="13.2" hidden="false" customHeight="false" outlineLevel="0" collapsed="false">
      <c r="A2423" s="387" t="s">
        <v>1385</v>
      </c>
      <c r="B2423" s="468"/>
      <c r="C2423" s="469" t="n">
        <v>-207342</v>
      </c>
      <c r="D2423" s="470" t="n">
        <v>-199750</v>
      </c>
    </row>
    <row r="2424" customFormat="false" ht="13.2" hidden="false" customHeight="false" outlineLevel="0" collapsed="false">
      <c r="A2424" s="387" t="s">
        <v>1386</v>
      </c>
      <c r="B2424" s="468"/>
      <c r="C2424" s="469" t="n">
        <v>-7705</v>
      </c>
      <c r="D2424" s="470" t="n">
        <v>-8060</v>
      </c>
    </row>
    <row r="2425" customFormat="false" ht="13.2" hidden="false" customHeight="false" outlineLevel="0" collapsed="false">
      <c r="A2425" s="387" t="s">
        <v>1387</v>
      </c>
      <c r="B2425" s="468"/>
      <c r="C2425" s="469" t="n">
        <f aca="false">-296800-C2423-C2424</f>
        <v>-81753</v>
      </c>
      <c r="D2425" s="470" t="n">
        <f aca="false">-401298-D2423-D2424</f>
        <v>-193488</v>
      </c>
    </row>
    <row r="2426" customFormat="false" ht="13.2" hidden="false" customHeight="false" outlineLevel="0" collapsed="false">
      <c r="A2426" s="477" t="s">
        <v>1388</v>
      </c>
      <c r="B2426" s="478"/>
      <c r="C2426" s="266" t="n">
        <f aca="false">-71815</f>
        <v>-71815</v>
      </c>
      <c r="D2426" s="282" t="n">
        <v>-124302</v>
      </c>
    </row>
    <row r="2427" customFormat="false" ht="13.2" hidden="false" customHeight="false" outlineLevel="0" collapsed="false">
      <c r="A2427" s="387" t="s">
        <v>1389</v>
      </c>
      <c r="B2427" s="478"/>
      <c r="C2427" s="266" t="n">
        <v>-1500</v>
      </c>
      <c r="D2427" s="282" t="n">
        <v>-3000</v>
      </c>
    </row>
    <row r="2428" customFormat="false" ht="13.2" hidden="false" customHeight="false" outlineLevel="0" collapsed="false">
      <c r="A2428" s="387" t="s">
        <v>1390</v>
      </c>
      <c r="B2428" s="478"/>
      <c r="C2428" s="266" t="n">
        <v>621</v>
      </c>
      <c r="D2428" s="282" t="n">
        <v>4091</v>
      </c>
    </row>
    <row r="2429" customFormat="false" ht="13.2" hidden="false" customHeight="false" outlineLevel="0" collapsed="false">
      <c r="A2429" s="154" t="s">
        <v>1391</v>
      </c>
      <c r="B2429" s="479"/>
      <c r="C2429" s="266" t="n">
        <v>-1371</v>
      </c>
      <c r="D2429" s="282" t="n">
        <v>-1251</v>
      </c>
    </row>
    <row r="2430" customFormat="false" ht="13.2" hidden="false" customHeight="false" outlineLevel="0" collapsed="false">
      <c r="A2430" s="387" t="s">
        <v>1392</v>
      </c>
      <c r="B2430" s="478"/>
      <c r="C2430" s="266" t="n">
        <v>4172</v>
      </c>
      <c r="D2430" s="282" t="n">
        <v>-2226</v>
      </c>
    </row>
    <row r="2431" customFormat="false" ht="13.2" hidden="false" customHeight="false" outlineLevel="0" collapsed="false">
      <c r="A2431" s="387" t="s">
        <v>1393</v>
      </c>
      <c r="B2431" s="478"/>
      <c r="C2431" s="266" t="n">
        <v>-15564</v>
      </c>
      <c r="D2431" s="282" t="n">
        <v>-7324</v>
      </c>
    </row>
    <row r="2432" customFormat="false" ht="13.2" hidden="false" customHeight="false" outlineLevel="0" collapsed="false">
      <c r="A2432" s="387" t="s">
        <v>1394</v>
      </c>
      <c r="B2432" s="478"/>
      <c r="C2432" s="266" t="n">
        <v>7930</v>
      </c>
      <c r="D2432" s="282" t="s">
        <v>13</v>
      </c>
    </row>
    <row r="2433" customFormat="false" ht="13.2" hidden="false" customHeight="false" outlineLevel="0" collapsed="false">
      <c r="A2433" s="387" t="s">
        <v>1395</v>
      </c>
      <c r="B2433" s="478"/>
      <c r="C2433" s="266" t="n">
        <f aca="false">4211-4229-7452</f>
        <v>-7470</v>
      </c>
      <c r="D2433" s="282" t="n">
        <f aca="false">10573-31+50+1</f>
        <v>10593</v>
      </c>
    </row>
    <row r="2434" customFormat="false" ht="13.8" hidden="false" customHeight="false" outlineLevel="0" collapsed="false">
      <c r="A2434" s="480" t="s">
        <v>1396</v>
      </c>
      <c r="B2434" s="472"/>
      <c r="C2434" s="271" t="n">
        <f aca="false">SUM(C2421:C2422,C2426:C2433)</f>
        <v>-388079</v>
      </c>
      <c r="D2434" s="475" t="n">
        <f aca="false">SUM(D2421:D2422,D2426:D2433)</f>
        <v>-170632</v>
      </c>
    </row>
    <row r="2435" customFormat="false" ht="13.2" hidden="false" customHeight="false" outlineLevel="0" collapsed="false">
      <c r="A2435" s="145"/>
      <c r="B2435" s="62"/>
      <c r="C2435" s="120"/>
      <c r="D2435" s="120"/>
    </row>
    <row r="2436" customFormat="false" ht="17.4" hidden="false" customHeight="false" outlineLevel="0" collapsed="false">
      <c r="A2436" s="462" t="s">
        <v>1397</v>
      </c>
      <c r="B2436" s="65"/>
      <c r="C2436" s="463"/>
      <c r="D2436" s="463"/>
    </row>
    <row r="2437" customFormat="false" ht="23.4" hidden="false" customHeight="false" outlineLevel="0" collapsed="false">
      <c r="A2437" s="381" t="s">
        <v>1398</v>
      </c>
      <c r="B2437" s="464"/>
      <c r="C2437" s="481" t="n">
        <v>2002</v>
      </c>
      <c r="D2437" s="432" t="n">
        <v>2001</v>
      </c>
    </row>
    <row r="2438" customFormat="false" ht="13.2" hidden="false" customHeight="false" outlineLevel="0" collapsed="false">
      <c r="A2438" s="383" t="s">
        <v>1399</v>
      </c>
      <c r="B2438" s="465"/>
      <c r="C2438" s="482" t="s">
        <v>13</v>
      </c>
      <c r="D2438" s="483" t="n">
        <v>232806</v>
      </c>
    </row>
    <row r="2439" customFormat="false" ht="13.2" hidden="false" customHeight="false" outlineLevel="0" collapsed="false">
      <c r="A2439" s="387" t="s">
        <v>1400</v>
      </c>
      <c r="B2439" s="468"/>
      <c r="C2439" s="484" t="s">
        <v>13</v>
      </c>
      <c r="D2439" s="485" t="n">
        <v>3427</v>
      </c>
    </row>
    <row r="2440" customFormat="false" ht="13.2" hidden="false" customHeight="false" outlineLevel="0" collapsed="false">
      <c r="A2440" s="387" t="s">
        <v>1401</v>
      </c>
      <c r="B2440" s="468"/>
      <c r="C2440" s="469" t="n">
        <f aca="false">47392+42160</f>
        <v>89552</v>
      </c>
      <c r="D2440" s="470" t="n">
        <v>142142</v>
      </c>
    </row>
    <row r="2441" customFormat="false" ht="13.2" hidden="false" customHeight="false" outlineLevel="0" collapsed="false">
      <c r="A2441" s="387" t="s">
        <v>1402</v>
      </c>
      <c r="B2441" s="468"/>
      <c r="C2441" s="469" t="s">
        <v>13</v>
      </c>
      <c r="D2441" s="470" t="s">
        <v>13</v>
      </c>
    </row>
    <row r="2442" customFormat="false" ht="13.2" hidden="false" customHeight="false" outlineLevel="0" collapsed="false">
      <c r="A2442" s="486" t="s">
        <v>1403</v>
      </c>
      <c r="B2442" s="479"/>
      <c r="C2442" s="266" t="s">
        <v>13</v>
      </c>
      <c r="D2442" s="282" t="n">
        <v>9988</v>
      </c>
    </row>
    <row r="2443" customFormat="false" ht="13.2" hidden="false" customHeight="false" outlineLevel="0" collapsed="false">
      <c r="A2443" s="487" t="s">
        <v>1404</v>
      </c>
      <c r="B2443" s="488"/>
      <c r="C2443" s="489" t="s">
        <v>13</v>
      </c>
      <c r="D2443" s="490" t="n">
        <v>9</v>
      </c>
    </row>
    <row r="2444" customFormat="false" ht="13.8" hidden="false" customHeight="false" outlineLevel="0" collapsed="false">
      <c r="A2444" s="480" t="s">
        <v>1405</v>
      </c>
      <c r="B2444" s="472"/>
      <c r="C2444" s="271" t="n">
        <f aca="false">SUM(C2438:C2442)</f>
        <v>89552</v>
      </c>
      <c r="D2444" s="475" t="n">
        <f aca="false">SUM(D2438:D2443)</f>
        <v>388372</v>
      </c>
    </row>
    <row r="2445" customFormat="false" ht="13.2" hidden="false" customHeight="false" outlineLevel="0" collapsed="false">
      <c r="A2445" s="452"/>
      <c r="B2445" s="248"/>
      <c r="C2445" s="276"/>
      <c r="D2445" s="276"/>
    </row>
    <row r="2446" customFormat="false" ht="17.4" hidden="false" customHeight="false" outlineLevel="0" collapsed="false">
      <c r="A2446" s="462" t="s">
        <v>1406</v>
      </c>
      <c r="B2446" s="65"/>
      <c r="C2446" s="463"/>
      <c r="D2446" s="463"/>
    </row>
    <row r="2447" customFormat="false" ht="23.4" hidden="false" customHeight="false" outlineLevel="0" collapsed="false">
      <c r="A2447" s="381" t="s">
        <v>1407</v>
      </c>
      <c r="B2447" s="464"/>
      <c r="C2447" s="481" t="n">
        <v>2002</v>
      </c>
      <c r="D2447" s="432" t="n">
        <v>2001</v>
      </c>
    </row>
    <row r="2448" customFormat="false" ht="13.2" hidden="false" customHeight="false" outlineLevel="0" collapsed="false">
      <c r="A2448" s="477" t="s">
        <v>1408</v>
      </c>
      <c r="B2448" s="465"/>
      <c r="C2448" s="482" t="n">
        <v>-14950</v>
      </c>
      <c r="D2448" s="491" t="s">
        <v>13</v>
      </c>
    </row>
    <row r="2449" customFormat="false" ht="13.2" hidden="false" customHeight="false" outlineLevel="0" collapsed="false">
      <c r="A2449" s="387" t="s">
        <v>1409</v>
      </c>
      <c r="B2449" s="468"/>
      <c r="C2449" s="469" t="n">
        <v>-91</v>
      </c>
      <c r="D2449" s="470" t="n">
        <v>-300</v>
      </c>
    </row>
    <row r="2450" customFormat="false" ht="13.8" hidden="false" customHeight="false" outlineLevel="0" collapsed="false">
      <c r="A2450" s="480" t="s">
        <v>1410</v>
      </c>
      <c r="B2450" s="472"/>
      <c r="C2450" s="271" t="n">
        <f aca="false">SUM(C2448:C2449)</f>
        <v>-15041</v>
      </c>
      <c r="D2450" s="475" t="n">
        <f aca="false">SUM(D2449:D2449)</f>
        <v>-300</v>
      </c>
    </row>
    <row r="2451" customFormat="false" ht="13.2" hidden="false" customHeight="false" outlineLevel="0" collapsed="false">
      <c r="A2451" s="452"/>
      <c r="B2451" s="248"/>
      <c r="C2451" s="276"/>
      <c r="D2451" s="276"/>
    </row>
    <row r="2452" customFormat="false" ht="17.4" hidden="false" customHeight="false" outlineLevel="0" collapsed="false">
      <c r="A2452" s="462" t="s">
        <v>1411</v>
      </c>
      <c r="B2452" s="65"/>
      <c r="C2452" s="463"/>
      <c r="D2452" s="463"/>
    </row>
    <row r="2453" customFormat="false" ht="23.4" hidden="false" customHeight="false" outlineLevel="0" collapsed="false">
      <c r="A2453" s="381" t="s">
        <v>1412</v>
      </c>
      <c r="B2453" s="464"/>
      <c r="C2453" s="481" t="n">
        <v>2002</v>
      </c>
      <c r="D2453" s="432" t="n">
        <v>2001</v>
      </c>
    </row>
    <row r="2454" customFormat="false" ht="13.2" hidden="false" customHeight="false" outlineLevel="0" collapsed="false">
      <c r="A2454" s="383" t="s">
        <v>1413</v>
      </c>
      <c r="B2454" s="465"/>
      <c r="C2454" s="492" t="s">
        <v>13</v>
      </c>
      <c r="D2454" s="493" t="s">
        <v>13</v>
      </c>
    </row>
    <row r="2455" customFormat="false" ht="13.8" hidden="false" customHeight="false" outlineLevel="0" collapsed="false">
      <c r="A2455" s="480" t="s">
        <v>1414</v>
      </c>
      <c r="B2455" s="472"/>
      <c r="C2455" s="494" t="s">
        <v>13</v>
      </c>
      <c r="D2455" s="495" t="s">
        <v>13</v>
      </c>
    </row>
    <row r="2456" customFormat="false" ht="13.2" hidden="false" customHeight="false" outlineLevel="0" collapsed="false">
      <c r="A2456" s="398"/>
      <c r="B2456" s="248"/>
      <c r="C2456" s="276"/>
      <c r="D2456" s="276"/>
    </row>
    <row r="2457" customFormat="false" ht="17.4" hidden="false" customHeight="false" outlineLevel="0" collapsed="false">
      <c r="A2457" s="462" t="s">
        <v>1415</v>
      </c>
      <c r="B2457" s="65"/>
      <c r="C2457" s="463"/>
      <c r="D2457" s="463"/>
    </row>
    <row r="2458" customFormat="false" ht="23.4" hidden="false" customHeight="false" outlineLevel="0" collapsed="false">
      <c r="A2458" s="381" t="s">
        <v>1416</v>
      </c>
      <c r="B2458" s="464"/>
      <c r="C2458" s="481" t="n">
        <v>2002</v>
      </c>
      <c r="D2458" s="432" t="n">
        <v>2001</v>
      </c>
    </row>
    <row r="2459" customFormat="false" ht="13.2" hidden="false" customHeight="false" outlineLevel="0" collapsed="false">
      <c r="A2459" s="383" t="s">
        <v>1417</v>
      </c>
      <c r="B2459" s="465"/>
      <c r="C2459" s="466" t="n">
        <v>-28652</v>
      </c>
      <c r="D2459" s="467" t="n">
        <v>-41207</v>
      </c>
    </row>
    <row r="2460" customFormat="false" ht="13.2" hidden="false" customHeight="false" outlineLevel="0" collapsed="false">
      <c r="A2460" s="387" t="s">
        <v>1418</v>
      </c>
      <c r="B2460" s="468"/>
      <c r="C2460" s="469" t="s">
        <v>13</v>
      </c>
      <c r="D2460" s="470" t="n">
        <v>-446</v>
      </c>
    </row>
    <row r="2461" customFormat="false" ht="13.8" hidden="false" customHeight="false" outlineLevel="0" collapsed="false">
      <c r="A2461" s="480" t="s">
        <v>1419</v>
      </c>
      <c r="B2461" s="472"/>
      <c r="C2461" s="271" t="n">
        <f aca="false">SUM(C2459:C2460)</f>
        <v>-28652</v>
      </c>
      <c r="D2461" s="475" t="n">
        <f aca="false">SUM(D2459:D2460)</f>
        <v>-41653</v>
      </c>
    </row>
    <row r="2462" customFormat="false" ht="13.2" hidden="false" customHeight="false" outlineLevel="0" collapsed="false">
      <c r="A2462" s="398"/>
      <c r="B2462" s="248"/>
      <c r="C2462" s="276"/>
      <c r="D2462" s="276"/>
    </row>
    <row r="2463" customFormat="false" ht="13.2" hidden="false" customHeight="false" outlineLevel="0" collapsed="false">
      <c r="A2463" s="398"/>
      <c r="B2463" s="248"/>
      <c r="C2463" s="276"/>
      <c r="D2463" s="276"/>
    </row>
  </sheetData>
  <mergeCells count="8">
    <mergeCell ref="A598:B598"/>
    <mergeCell ref="B872:D872"/>
    <mergeCell ref="B905:D905"/>
    <mergeCell ref="U1941:U1942"/>
    <mergeCell ref="V1941:Y1941"/>
    <mergeCell ref="U1948:U1949"/>
    <mergeCell ref="V1948:Y1948"/>
    <mergeCell ref="Z1948:AC1948"/>
  </mergeCells>
  <printOptions headings="false" gridLines="false" gridLinesSet="true" horizontalCentered="true" verticalCentered="false"/>
  <pageMargins left="0" right="0" top="0.7875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0" manualBreakCount="50">
    <brk id="44" man="true" max="16383" min="0"/>
    <brk id="99" man="true" max="16383" min="0"/>
    <brk id="123" man="true" max="16383" min="0"/>
    <brk id="175" man="true" max="16383" min="0"/>
    <brk id="231" man="true" max="16383" min="0"/>
    <brk id="265" man="true" max="16383" min="0"/>
    <brk id="342" man="true" max="16383" min="0"/>
    <brk id="395" man="true" max="16383" min="0"/>
    <brk id="448" man="true" max="16383" min="0"/>
    <brk id="516" man="true" max="16383" min="0"/>
    <brk id="569" man="true" max="16383" min="0"/>
    <brk id="621" man="true" max="16383" min="0"/>
    <brk id="680" man="true" max="16383" min="0"/>
    <brk id="727" man="true" max="16383" min="0"/>
    <brk id="752" man="true" max="16383" min="0"/>
    <brk id="804" man="true" max="16383" min="0"/>
    <brk id="847" man="true" max="16383" min="0"/>
    <brk id="870" man="true" max="16383" min="0"/>
    <brk id="873" man="true" max="16383" min="0"/>
    <brk id="903" man="true" max="16383" min="0"/>
    <brk id="906" man="true" max="16383" min="0"/>
    <brk id="972" man="true" max="16383" min="0"/>
    <brk id="1034" man="true" max="16383" min="0"/>
    <brk id="1072" man="true" max="16383" min="0"/>
    <brk id="1125" man="true" max="16383" min="0"/>
    <brk id="1175" man="true" max="16383" min="0"/>
    <brk id="1215" man="true" max="16383" min="0"/>
    <brk id="1281" man="true" max="16383" min="0"/>
    <brk id="1340" man="true" max="16383" min="0"/>
    <brk id="1408" man="true" max="16383" min="0"/>
    <brk id="1457" man="true" max="16383" min="0"/>
    <brk id="1516" man="true" max="16383" min="0"/>
    <brk id="1573" man="true" max="16383" min="0"/>
    <brk id="1626" man="true" max="16383" min="0"/>
    <brk id="1681" man="true" max="16383" min="0"/>
    <brk id="1732" man="true" max="16383" min="0"/>
    <brk id="1773" man="true" max="16383" min="0"/>
    <brk id="1808" man="true" max="16383" min="0"/>
    <brk id="1860" man="true" max="16383" min="0"/>
    <brk id="1925" man="true" max="16383" min="0"/>
    <brk id="1971" man="true" max="16383" min="0"/>
    <brk id="1996" man="true" max="16383" min="0"/>
    <brk id="2072" man="true" max="16383" min="0"/>
    <brk id="2113" man="true" max="16383" min="0"/>
    <brk id="2169" man="true" max="16383" min="0"/>
    <brk id="2219" man="true" max="16383" min="0"/>
    <brk id="2271" man="true" max="16383" min="0"/>
    <brk id="2339" man="true" max="16383" min="0"/>
    <brk id="2391" man="true" max="16383" min="0"/>
    <brk id="24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1" ySplit="2" topLeftCell="B15" activePane="bottomRight" state="frozen"/>
      <selection pane="topLeft" activeCell="A3" activeCellId="0" sqref="A3"/>
      <selection pane="topRight" activeCell="B3" activeCellId="0" sqref="B3"/>
      <selection pane="bottomLeft" activeCell="A15" activeCellId="0" sqref="A15"/>
      <selection pane="bottomRight" activeCell="H17" activeCellId="0" sqref="H17"/>
    </sheetView>
  </sheetViews>
  <sheetFormatPr defaultColWidth="8.875" defaultRowHeight="13.2" zeroHeight="false" outlineLevelRow="0" outlineLevelCol="0"/>
  <cols>
    <col collapsed="false" customWidth="true" hidden="false" outlineLevel="0" max="1" min="1" style="496" width="19.99"/>
    <col collapsed="false" customWidth="true" hidden="false" outlineLevel="0" max="5" min="2" style="497" width="10.66"/>
    <col collapsed="false" customWidth="true" hidden="false" outlineLevel="0" max="6" min="6" style="498" width="10.66"/>
    <col collapsed="false" customWidth="true" hidden="false" outlineLevel="0" max="7" min="7" style="497" width="10.66"/>
    <col collapsed="false" customWidth="true" hidden="false" outlineLevel="0" max="8" min="8" style="499" width="12.66"/>
    <col collapsed="false" customWidth="false" hidden="false" outlineLevel="0" max="257" min="9" style="497" width="8.87"/>
  </cols>
  <sheetData>
    <row r="1" s="502" customFormat="true" ht="12" hidden="false" customHeight="false" outlineLevel="0" collapsed="false">
      <c r="A1" s="500" t="s">
        <v>1420</v>
      </c>
      <c r="B1" s="12"/>
      <c r="C1" s="12"/>
      <c r="D1" s="12"/>
      <c r="E1" s="12"/>
      <c r="F1" s="12"/>
      <c r="G1" s="12"/>
      <c r="H1" s="501"/>
    </row>
    <row r="2" s="508" customFormat="true" ht="12.75" hidden="false" customHeight="true" outlineLevel="0" collapsed="false">
      <c r="A2" s="503"/>
      <c r="B2" s="504" t="s">
        <v>1421</v>
      </c>
      <c r="C2" s="504" t="s">
        <v>1422</v>
      </c>
      <c r="D2" s="505" t="s">
        <v>1423</v>
      </c>
      <c r="E2" s="505"/>
      <c r="F2" s="504" t="s">
        <v>1424</v>
      </c>
      <c r="G2" s="506" t="s">
        <v>1425</v>
      </c>
      <c r="H2" s="507"/>
    </row>
    <row r="3" s="502" customFormat="true" ht="36" hidden="false" customHeight="true" outlineLevel="0" collapsed="false">
      <c r="A3" s="509"/>
      <c r="B3" s="510" t="s">
        <v>1426</v>
      </c>
      <c r="C3" s="510" t="s">
        <v>1427</v>
      </c>
      <c r="D3" s="511" t="s">
        <v>1428</v>
      </c>
      <c r="E3" s="512"/>
      <c r="F3" s="513" t="s">
        <v>1429</v>
      </c>
      <c r="G3" s="510" t="s">
        <v>1430</v>
      </c>
      <c r="H3" s="514" t="s">
        <v>1431</v>
      </c>
    </row>
    <row r="4" s="502" customFormat="true" ht="30.6" hidden="false" customHeight="false" outlineLevel="0" collapsed="false">
      <c r="A4" s="515"/>
      <c r="B4" s="510"/>
      <c r="C4" s="510"/>
      <c r="D4" s="511"/>
      <c r="E4" s="510" t="s">
        <v>1432</v>
      </c>
      <c r="F4" s="513"/>
      <c r="G4" s="510"/>
      <c r="H4" s="514"/>
    </row>
    <row r="5" customFormat="false" ht="30.6" hidden="false" customHeight="false" outlineLevel="0" collapsed="false">
      <c r="A5" s="516" t="s">
        <v>1433</v>
      </c>
      <c r="B5" s="266"/>
      <c r="C5" s="266" t="n">
        <v>316593</v>
      </c>
      <c r="D5" s="266" t="n">
        <v>58185</v>
      </c>
      <c r="E5" s="266" t="n">
        <f aca="false">54639</f>
        <v>54639</v>
      </c>
      <c r="F5" s="266" t="n">
        <v>6896</v>
      </c>
      <c r="G5" s="266" t="n">
        <v>66</v>
      </c>
      <c r="H5" s="517" t="n">
        <f aca="false">IF(SUM(B5:D5,F5:G5)=0,"-",SUM(B5:D5,F5:G5))</f>
        <v>381740</v>
      </c>
      <c r="I5" s="518"/>
      <c r="J5" s="519"/>
      <c r="K5" s="518"/>
      <c r="L5" s="518"/>
      <c r="M5" s="518"/>
      <c r="N5" s="518"/>
      <c r="O5" s="518"/>
      <c r="P5" s="518"/>
      <c r="Q5" s="518"/>
      <c r="R5" s="518"/>
      <c r="S5" s="518"/>
      <c r="T5" s="518"/>
      <c r="U5" s="518"/>
      <c r="V5" s="518"/>
      <c r="W5" s="518"/>
      <c r="X5" s="518"/>
      <c r="Y5" s="518"/>
      <c r="Z5" s="518"/>
      <c r="AA5" s="518"/>
      <c r="AB5" s="518"/>
      <c r="AC5" s="518"/>
      <c r="AD5" s="518"/>
      <c r="AE5" s="518"/>
      <c r="AF5" s="518"/>
      <c r="AG5" s="518"/>
      <c r="AH5" s="518"/>
      <c r="AI5" s="518"/>
      <c r="AJ5" s="518"/>
      <c r="AK5" s="518"/>
      <c r="AL5" s="518"/>
      <c r="AM5" s="518"/>
      <c r="AN5" s="518"/>
      <c r="AO5" s="518"/>
      <c r="AP5" s="518"/>
      <c r="AQ5" s="518"/>
      <c r="AR5" s="518"/>
      <c r="AS5" s="518"/>
      <c r="AT5" s="518"/>
      <c r="AU5" s="518"/>
      <c r="AV5" s="518"/>
      <c r="AW5" s="518"/>
      <c r="AX5" s="518"/>
      <c r="AY5" s="518"/>
      <c r="AZ5" s="518"/>
      <c r="BA5" s="518"/>
      <c r="BB5" s="518"/>
      <c r="BC5" s="518"/>
      <c r="BD5" s="518"/>
      <c r="BE5" s="518"/>
      <c r="BF5" s="518"/>
      <c r="BG5" s="518"/>
      <c r="BH5" s="518"/>
      <c r="BI5" s="518"/>
      <c r="BJ5" s="518"/>
      <c r="BK5" s="518"/>
      <c r="BL5" s="518"/>
      <c r="BM5" s="518"/>
      <c r="BN5" s="518"/>
      <c r="BO5" s="518"/>
      <c r="BP5" s="518"/>
      <c r="BQ5" s="518"/>
      <c r="BR5" s="518"/>
      <c r="BS5" s="518"/>
      <c r="BT5" s="518"/>
      <c r="BU5" s="518"/>
      <c r="BV5" s="518"/>
      <c r="BW5" s="518"/>
      <c r="BX5" s="518"/>
      <c r="BY5" s="518"/>
      <c r="BZ5" s="518"/>
      <c r="CA5" s="518"/>
      <c r="CB5" s="518"/>
      <c r="CC5" s="518"/>
      <c r="CD5" s="518"/>
      <c r="CE5" s="518"/>
      <c r="CF5" s="518"/>
      <c r="CG5" s="518"/>
      <c r="CH5" s="518"/>
      <c r="CI5" s="518"/>
      <c r="CJ5" s="518"/>
    </row>
    <row r="6" customFormat="false" ht="12.75" hidden="false" customHeight="true" outlineLevel="0" collapsed="false">
      <c r="A6" s="516" t="s">
        <v>1434</v>
      </c>
      <c r="B6" s="266" t="n">
        <f aca="false">SUM(B7:B9)</f>
        <v>0</v>
      </c>
      <c r="C6" s="266" t="n">
        <f aca="false">SUM(C7:C9)</f>
        <v>0</v>
      </c>
      <c r="D6" s="266" t="n">
        <f aca="false">SUM(D7:D10)</f>
        <v>36716</v>
      </c>
      <c r="E6" s="266" t="n">
        <f aca="false">SUM(E7:E9)</f>
        <v>36095</v>
      </c>
      <c r="F6" s="266" t="n">
        <f aca="false">SUM(F7:F10)</f>
        <v>3196</v>
      </c>
      <c r="G6" s="266" t="n">
        <f aca="false">SUM(G7:G9)</f>
        <v>62</v>
      </c>
      <c r="H6" s="517" t="n">
        <f aca="false">IF(SUM(B6:D6,F6:G6)=0,"-",SUM(B6:D6,F6:G6))</f>
        <v>39974</v>
      </c>
      <c r="I6" s="518"/>
      <c r="J6" s="518"/>
      <c r="K6" s="518"/>
      <c r="L6" s="518"/>
      <c r="M6" s="518"/>
      <c r="N6" s="518"/>
      <c r="O6" s="518"/>
      <c r="P6" s="518"/>
      <c r="Q6" s="518"/>
      <c r="R6" s="518"/>
      <c r="S6" s="518"/>
      <c r="T6" s="518"/>
      <c r="U6" s="518"/>
      <c r="V6" s="518"/>
      <c r="W6" s="518"/>
      <c r="X6" s="518"/>
      <c r="Y6" s="518"/>
      <c r="Z6" s="518"/>
      <c r="AA6" s="518"/>
      <c r="AB6" s="518"/>
      <c r="AC6" s="518"/>
      <c r="AD6" s="518"/>
      <c r="AE6" s="518"/>
      <c r="AF6" s="518"/>
      <c r="AG6" s="518"/>
      <c r="AH6" s="518"/>
      <c r="AI6" s="518"/>
      <c r="AJ6" s="518"/>
      <c r="AK6" s="518"/>
      <c r="AL6" s="518"/>
      <c r="AM6" s="518"/>
      <c r="AN6" s="518"/>
      <c r="AO6" s="518"/>
      <c r="AP6" s="518"/>
      <c r="AQ6" s="518"/>
      <c r="AR6" s="518"/>
      <c r="AS6" s="518"/>
      <c r="AT6" s="518"/>
      <c r="AU6" s="518"/>
      <c r="AV6" s="518"/>
      <c r="AW6" s="518"/>
      <c r="AX6" s="518"/>
      <c r="AY6" s="518"/>
      <c r="AZ6" s="518"/>
      <c r="BA6" s="518"/>
      <c r="BB6" s="518"/>
      <c r="BC6" s="518"/>
      <c r="BD6" s="518"/>
      <c r="BE6" s="518"/>
      <c r="BF6" s="518"/>
      <c r="BG6" s="518"/>
      <c r="BH6" s="518"/>
      <c r="BI6" s="518"/>
      <c r="BJ6" s="518"/>
      <c r="BK6" s="518"/>
      <c r="BL6" s="518"/>
      <c r="BM6" s="518"/>
      <c r="BN6" s="518"/>
      <c r="BO6" s="518"/>
      <c r="BP6" s="518"/>
      <c r="BQ6" s="518"/>
      <c r="BR6" s="518"/>
      <c r="BS6" s="518"/>
      <c r="BT6" s="518"/>
      <c r="BU6" s="518"/>
      <c r="BV6" s="518"/>
      <c r="BW6" s="518"/>
      <c r="BX6" s="518"/>
      <c r="BY6" s="518"/>
      <c r="BZ6" s="518"/>
      <c r="CA6" s="518"/>
      <c r="CB6" s="518"/>
      <c r="CC6" s="518"/>
      <c r="CD6" s="518"/>
      <c r="CE6" s="518"/>
      <c r="CF6" s="518"/>
      <c r="CG6" s="518"/>
      <c r="CH6" s="518"/>
      <c r="CI6" s="518"/>
      <c r="CJ6" s="518"/>
    </row>
    <row r="7" customFormat="false" ht="13.2" hidden="false" customHeight="false" outlineLevel="0" collapsed="false">
      <c r="A7" s="516" t="s">
        <v>1435</v>
      </c>
      <c r="B7" s="266" t="s">
        <v>13</v>
      </c>
      <c r="C7" s="266" t="s">
        <v>13</v>
      </c>
      <c r="D7" s="266" t="n">
        <f aca="false">5875+4</f>
        <v>5879</v>
      </c>
      <c r="E7" s="266" t="n">
        <v>5356</v>
      </c>
      <c r="F7" s="266" t="s">
        <v>13</v>
      </c>
      <c r="G7" s="266" t="n">
        <v>62</v>
      </c>
      <c r="H7" s="517" t="n">
        <f aca="false">IF(SUM(B7:D7,F7:G7)=0,"-",SUM(B7:D7,F7:G7))</f>
        <v>5941</v>
      </c>
      <c r="I7" s="518"/>
      <c r="J7" s="518"/>
      <c r="K7" s="518"/>
      <c r="L7" s="518"/>
      <c r="M7" s="518"/>
      <c r="N7" s="518"/>
      <c r="O7" s="518"/>
      <c r="P7" s="518"/>
      <c r="Q7" s="518"/>
      <c r="R7" s="518"/>
      <c r="S7" s="518"/>
      <c r="T7" s="518"/>
      <c r="U7" s="518"/>
      <c r="V7" s="518"/>
      <c r="W7" s="518"/>
      <c r="X7" s="518"/>
      <c r="Y7" s="518"/>
      <c r="Z7" s="518"/>
      <c r="AA7" s="518"/>
      <c r="AB7" s="518"/>
      <c r="AC7" s="518"/>
      <c r="AD7" s="518"/>
      <c r="AE7" s="518"/>
      <c r="AF7" s="518"/>
      <c r="AG7" s="518"/>
      <c r="AH7" s="518"/>
      <c r="AI7" s="518"/>
      <c r="AJ7" s="518"/>
      <c r="AK7" s="518"/>
      <c r="AL7" s="518"/>
      <c r="AM7" s="518"/>
      <c r="AN7" s="518"/>
      <c r="AO7" s="518"/>
      <c r="AP7" s="518"/>
      <c r="AQ7" s="518"/>
      <c r="AR7" s="518"/>
      <c r="AS7" s="518"/>
      <c r="AT7" s="518"/>
      <c r="AU7" s="518"/>
      <c r="AV7" s="518"/>
      <c r="AW7" s="518"/>
      <c r="AX7" s="518"/>
      <c r="AY7" s="518"/>
      <c r="AZ7" s="518"/>
      <c r="BA7" s="518"/>
      <c r="BB7" s="518"/>
      <c r="BC7" s="518"/>
      <c r="BD7" s="518"/>
      <c r="BE7" s="518"/>
      <c r="BF7" s="518"/>
      <c r="BG7" s="518"/>
      <c r="BH7" s="518"/>
      <c r="BI7" s="518"/>
      <c r="BJ7" s="518"/>
      <c r="BK7" s="518"/>
      <c r="BL7" s="518"/>
      <c r="BM7" s="518"/>
      <c r="BN7" s="518"/>
      <c r="BO7" s="518"/>
      <c r="BP7" s="518"/>
      <c r="BQ7" s="518"/>
      <c r="BR7" s="518"/>
      <c r="BS7" s="518"/>
      <c r="BT7" s="518"/>
      <c r="BU7" s="518"/>
      <c r="BV7" s="518"/>
      <c r="BW7" s="518"/>
      <c r="BX7" s="518"/>
      <c r="BY7" s="518"/>
      <c r="BZ7" s="518"/>
      <c r="CA7" s="518"/>
      <c r="CB7" s="518"/>
      <c r="CC7" s="518"/>
      <c r="CD7" s="518"/>
      <c r="CE7" s="518"/>
      <c r="CF7" s="518"/>
      <c r="CG7" s="518"/>
      <c r="CH7" s="518"/>
      <c r="CI7" s="518"/>
      <c r="CJ7" s="518"/>
    </row>
    <row r="8" customFormat="false" ht="14.25" hidden="false" customHeight="true" outlineLevel="0" collapsed="false">
      <c r="A8" s="516" t="s">
        <v>1436</v>
      </c>
      <c r="B8" s="266" t="s">
        <v>13</v>
      </c>
      <c r="C8" s="266" t="s">
        <v>13</v>
      </c>
      <c r="D8" s="266" t="n">
        <v>8233</v>
      </c>
      <c r="E8" s="266" t="n">
        <v>8233</v>
      </c>
      <c r="F8" s="266" t="s">
        <v>13</v>
      </c>
      <c r="G8" s="266" t="s">
        <v>13</v>
      </c>
      <c r="H8" s="517" t="n">
        <f aca="false">IF(SUM(B8:D8,F8:G8)=0,"-",SUM(B8:D8,F8:G8))</f>
        <v>8233</v>
      </c>
      <c r="I8" s="518"/>
      <c r="J8" s="518"/>
      <c r="K8" s="518"/>
      <c r="L8" s="518"/>
      <c r="M8" s="518"/>
      <c r="N8" s="518"/>
      <c r="O8" s="518"/>
      <c r="P8" s="518"/>
      <c r="Q8" s="518"/>
      <c r="R8" s="518"/>
      <c r="S8" s="518"/>
      <c r="T8" s="518"/>
      <c r="U8" s="518"/>
      <c r="V8" s="518"/>
      <c r="W8" s="518"/>
      <c r="X8" s="518"/>
      <c r="Y8" s="518"/>
      <c r="Z8" s="518"/>
      <c r="AA8" s="518"/>
      <c r="AB8" s="518"/>
      <c r="AC8" s="518"/>
      <c r="AD8" s="518"/>
      <c r="AE8" s="518"/>
      <c r="AF8" s="518"/>
      <c r="AG8" s="518"/>
      <c r="AH8" s="518"/>
      <c r="AI8" s="518"/>
      <c r="AJ8" s="518"/>
      <c r="AK8" s="518"/>
      <c r="AL8" s="518"/>
      <c r="AM8" s="518"/>
      <c r="AN8" s="518"/>
      <c r="AO8" s="518"/>
      <c r="AP8" s="518"/>
      <c r="AQ8" s="518"/>
      <c r="AR8" s="518"/>
      <c r="AS8" s="518"/>
      <c r="AT8" s="518"/>
      <c r="AU8" s="518"/>
      <c r="AV8" s="518"/>
      <c r="AW8" s="518"/>
      <c r="AX8" s="518"/>
      <c r="AY8" s="518"/>
      <c r="AZ8" s="518"/>
      <c r="BA8" s="518"/>
      <c r="BB8" s="518"/>
      <c r="BC8" s="518"/>
      <c r="BD8" s="518"/>
      <c r="BE8" s="518"/>
      <c r="BF8" s="518"/>
      <c r="BG8" s="518"/>
      <c r="BH8" s="518"/>
      <c r="BI8" s="518"/>
      <c r="BJ8" s="518"/>
      <c r="BK8" s="518"/>
      <c r="BL8" s="518"/>
      <c r="BM8" s="518"/>
      <c r="BN8" s="518"/>
      <c r="BO8" s="518"/>
      <c r="BP8" s="518"/>
      <c r="BQ8" s="518"/>
      <c r="BR8" s="518"/>
      <c r="BS8" s="518"/>
      <c r="BT8" s="518"/>
      <c r="BU8" s="518"/>
      <c r="BV8" s="518"/>
      <c r="BW8" s="518"/>
      <c r="BX8" s="518"/>
      <c r="BY8" s="518"/>
      <c r="BZ8" s="518"/>
      <c r="CA8" s="518"/>
      <c r="CB8" s="518"/>
      <c r="CC8" s="518"/>
      <c r="CD8" s="518"/>
      <c r="CE8" s="518"/>
      <c r="CF8" s="518"/>
      <c r="CG8" s="518"/>
      <c r="CH8" s="518"/>
      <c r="CI8" s="518"/>
      <c r="CJ8" s="518"/>
    </row>
    <row r="9" customFormat="false" ht="20.4" hidden="false" customHeight="false" outlineLevel="0" collapsed="false">
      <c r="A9" s="516" t="s">
        <v>1437</v>
      </c>
      <c r="B9" s="266" t="s">
        <v>13</v>
      </c>
      <c r="C9" s="266" t="s">
        <v>13</v>
      </c>
      <c r="D9" s="266" t="n">
        <v>22506</v>
      </c>
      <c r="E9" s="266" t="n">
        <v>22506</v>
      </c>
      <c r="F9" s="266" t="n">
        <v>2295</v>
      </c>
      <c r="G9" s="266" t="s">
        <v>13</v>
      </c>
      <c r="H9" s="517" t="n">
        <f aca="false">IF(SUM(B9:D9,F9:G9)=0,"-",SUM(B9:D9,F9:G9))</f>
        <v>24801</v>
      </c>
      <c r="I9" s="518"/>
      <c r="J9" s="518"/>
      <c r="K9" s="518"/>
      <c r="L9" s="518"/>
      <c r="M9" s="518"/>
      <c r="N9" s="518"/>
      <c r="O9" s="518"/>
      <c r="P9" s="518"/>
      <c r="Q9" s="518"/>
      <c r="R9" s="518"/>
      <c r="S9" s="518"/>
      <c r="T9" s="518"/>
      <c r="U9" s="518"/>
      <c r="V9" s="518"/>
      <c r="W9" s="518"/>
      <c r="X9" s="518"/>
      <c r="Y9" s="518"/>
      <c r="Z9" s="518"/>
      <c r="AA9" s="518"/>
      <c r="AB9" s="518"/>
      <c r="AC9" s="518"/>
      <c r="AD9" s="518"/>
      <c r="AE9" s="518"/>
      <c r="AF9" s="518"/>
      <c r="AG9" s="518"/>
      <c r="AH9" s="518"/>
      <c r="AI9" s="518"/>
      <c r="AJ9" s="518"/>
      <c r="AK9" s="518"/>
      <c r="AL9" s="518"/>
      <c r="AM9" s="518"/>
      <c r="AN9" s="518"/>
      <c r="AO9" s="518"/>
      <c r="AP9" s="518"/>
      <c r="AQ9" s="518"/>
      <c r="AR9" s="518"/>
      <c r="AS9" s="518"/>
      <c r="AT9" s="518"/>
      <c r="AU9" s="518"/>
      <c r="AV9" s="518"/>
      <c r="AW9" s="518"/>
      <c r="AX9" s="518"/>
      <c r="AY9" s="518"/>
      <c r="AZ9" s="518"/>
      <c r="BA9" s="518"/>
      <c r="BB9" s="518"/>
      <c r="BC9" s="518"/>
      <c r="BD9" s="518"/>
      <c r="BE9" s="518"/>
      <c r="BF9" s="518"/>
      <c r="BG9" s="518"/>
      <c r="BH9" s="518"/>
      <c r="BI9" s="518"/>
      <c r="BJ9" s="518"/>
      <c r="BK9" s="518"/>
      <c r="BL9" s="518"/>
      <c r="BM9" s="518"/>
      <c r="BN9" s="518"/>
      <c r="BO9" s="518"/>
      <c r="BP9" s="518"/>
      <c r="BQ9" s="518"/>
      <c r="BR9" s="518"/>
      <c r="BS9" s="518"/>
      <c r="BT9" s="518"/>
      <c r="BU9" s="518"/>
      <c r="BV9" s="518"/>
      <c r="BW9" s="518"/>
      <c r="BX9" s="518"/>
      <c r="BY9" s="518"/>
      <c r="BZ9" s="518"/>
      <c r="CA9" s="518"/>
      <c r="CB9" s="518"/>
      <c r="CC9" s="518"/>
      <c r="CD9" s="518"/>
      <c r="CE9" s="518"/>
      <c r="CF9" s="518"/>
      <c r="CG9" s="518"/>
      <c r="CH9" s="518"/>
      <c r="CI9" s="518"/>
      <c r="CJ9" s="518"/>
    </row>
    <row r="10" customFormat="false" ht="13.2" hidden="false" customHeight="false" outlineLevel="0" collapsed="false">
      <c r="A10" s="516" t="s">
        <v>1438</v>
      </c>
      <c r="B10" s="266" t="s">
        <v>13</v>
      </c>
      <c r="C10" s="266" t="s">
        <v>13</v>
      </c>
      <c r="D10" s="266" t="n">
        <v>98</v>
      </c>
      <c r="E10" s="266" t="s">
        <v>13</v>
      </c>
      <c r="F10" s="266" t="n">
        <v>901</v>
      </c>
      <c r="G10" s="266" t="s">
        <v>13</v>
      </c>
      <c r="H10" s="517" t="n">
        <f aca="false">IF(SUM(B10:D10,F10:G10)=0,"-",SUM(B10:D10,F10:G10))</f>
        <v>999</v>
      </c>
      <c r="I10" s="518"/>
      <c r="J10" s="518"/>
      <c r="K10" s="518"/>
      <c r="L10" s="518"/>
      <c r="M10" s="518"/>
      <c r="N10" s="518"/>
      <c r="O10" s="518"/>
      <c r="P10" s="518"/>
      <c r="Q10" s="518"/>
      <c r="R10" s="518"/>
      <c r="S10" s="518"/>
      <c r="T10" s="518"/>
      <c r="U10" s="518"/>
      <c r="V10" s="518"/>
      <c r="W10" s="518"/>
      <c r="X10" s="518"/>
      <c r="Y10" s="518"/>
      <c r="Z10" s="518"/>
      <c r="AA10" s="518"/>
      <c r="AB10" s="518"/>
      <c r="AC10" s="518"/>
      <c r="AD10" s="518"/>
      <c r="AE10" s="518"/>
      <c r="AF10" s="518"/>
      <c r="AG10" s="518"/>
      <c r="AH10" s="518"/>
      <c r="AI10" s="518"/>
      <c r="AJ10" s="518"/>
      <c r="AK10" s="518"/>
      <c r="AL10" s="518"/>
      <c r="AM10" s="518"/>
      <c r="AN10" s="518"/>
      <c r="AO10" s="518"/>
      <c r="AP10" s="518"/>
      <c r="AQ10" s="518"/>
      <c r="AR10" s="518"/>
      <c r="AS10" s="518"/>
      <c r="AT10" s="518"/>
      <c r="AU10" s="518"/>
      <c r="AV10" s="518"/>
      <c r="AW10" s="518"/>
      <c r="AX10" s="518"/>
      <c r="AY10" s="518"/>
      <c r="AZ10" s="518"/>
      <c r="BA10" s="518"/>
      <c r="BB10" s="518"/>
      <c r="BC10" s="518"/>
      <c r="BD10" s="518"/>
      <c r="BE10" s="518"/>
      <c r="BF10" s="518"/>
      <c r="BG10" s="518"/>
      <c r="BH10" s="518"/>
      <c r="BI10" s="518"/>
      <c r="BJ10" s="518"/>
      <c r="BK10" s="518"/>
      <c r="BL10" s="518"/>
      <c r="BM10" s="518"/>
      <c r="BN10" s="518"/>
      <c r="BO10" s="518"/>
      <c r="BP10" s="518"/>
      <c r="BQ10" s="518"/>
      <c r="BR10" s="518"/>
      <c r="BS10" s="518"/>
      <c r="BT10" s="518"/>
      <c r="BU10" s="518"/>
      <c r="BV10" s="518"/>
      <c r="BW10" s="518"/>
      <c r="BX10" s="518"/>
      <c r="BY10" s="518"/>
      <c r="BZ10" s="518"/>
      <c r="CA10" s="518"/>
      <c r="CB10" s="518"/>
      <c r="CC10" s="518"/>
      <c r="CD10" s="518"/>
      <c r="CE10" s="518"/>
      <c r="CF10" s="518"/>
      <c r="CG10" s="518"/>
      <c r="CH10" s="518"/>
      <c r="CI10" s="518"/>
      <c r="CJ10" s="518"/>
    </row>
    <row r="11" customFormat="false" ht="12.75" hidden="false" customHeight="true" outlineLevel="0" collapsed="false">
      <c r="A11" s="516" t="s">
        <v>1439</v>
      </c>
      <c r="B11" s="266" t="n">
        <f aca="false">SUM(B13:B13)</f>
        <v>0</v>
      </c>
      <c r="C11" s="266" t="n">
        <f aca="false">SUM(C13:C13)</f>
        <v>0</v>
      </c>
      <c r="D11" s="266" t="n">
        <f aca="false">SUM(D12:D13)</f>
        <v>3744</v>
      </c>
      <c r="E11" s="266" t="n">
        <f aca="false">SUM(E12:E13)</f>
        <v>3744</v>
      </c>
      <c r="F11" s="266" t="n">
        <f aca="false">SUM(F12:F13)</f>
        <v>421</v>
      </c>
      <c r="G11" s="266" t="n">
        <f aca="false">SUM(G12:G13)</f>
        <v>66</v>
      </c>
      <c r="H11" s="517" t="n">
        <f aca="false">IF(SUM(B11:D11,F11:G11)=0,"-",SUM(B11:D11,F11:G11))</f>
        <v>4231</v>
      </c>
      <c r="I11" s="518"/>
      <c r="J11" s="518"/>
      <c r="K11" s="518"/>
      <c r="L11" s="518"/>
      <c r="M11" s="518"/>
      <c r="N11" s="518"/>
      <c r="O11" s="518"/>
      <c r="P11" s="518"/>
      <c r="Q11" s="518"/>
      <c r="R11" s="518"/>
      <c r="S11" s="518"/>
      <c r="T11" s="518"/>
      <c r="U11" s="518"/>
      <c r="V11" s="518"/>
      <c r="W11" s="518"/>
      <c r="X11" s="518"/>
      <c r="Y11" s="518"/>
      <c r="Z11" s="518"/>
      <c r="AA11" s="518"/>
      <c r="AB11" s="518"/>
      <c r="AC11" s="518"/>
      <c r="AD11" s="518"/>
      <c r="AE11" s="518"/>
      <c r="AF11" s="518"/>
      <c r="AG11" s="518"/>
      <c r="AH11" s="518"/>
      <c r="AI11" s="518"/>
      <c r="AJ11" s="518"/>
      <c r="AK11" s="518"/>
      <c r="AL11" s="518"/>
      <c r="AM11" s="518"/>
      <c r="AN11" s="518"/>
      <c r="AO11" s="518"/>
      <c r="AP11" s="518"/>
      <c r="AQ11" s="518"/>
      <c r="AR11" s="518"/>
      <c r="AS11" s="518"/>
      <c r="AT11" s="518"/>
      <c r="AU11" s="518"/>
      <c r="AV11" s="518"/>
      <c r="AW11" s="518"/>
      <c r="AX11" s="518"/>
      <c r="AY11" s="518"/>
      <c r="AZ11" s="518"/>
      <c r="BA11" s="518"/>
      <c r="BB11" s="518"/>
      <c r="BC11" s="518"/>
      <c r="BD11" s="518"/>
      <c r="BE11" s="518"/>
      <c r="BF11" s="518"/>
      <c r="BG11" s="518"/>
      <c r="BH11" s="518"/>
      <c r="BI11" s="518"/>
      <c r="BJ11" s="518"/>
      <c r="BK11" s="518"/>
      <c r="BL11" s="518"/>
      <c r="BM11" s="518"/>
      <c r="BN11" s="518"/>
      <c r="BO11" s="518"/>
      <c r="BP11" s="518"/>
      <c r="BQ11" s="518"/>
      <c r="BR11" s="518"/>
      <c r="BS11" s="518"/>
      <c r="BT11" s="518"/>
      <c r="BU11" s="518"/>
      <c r="BV11" s="518"/>
      <c r="BW11" s="518"/>
      <c r="BX11" s="518"/>
      <c r="BY11" s="518"/>
      <c r="BZ11" s="518"/>
      <c r="CA11" s="518"/>
      <c r="CB11" s="518"/>
      <c r="CC11" s="518"/>
      <c r="CD11" s="518"/>
      <c r="CE11" s="518"/>
      <c r="CF11" s="518"/>
      <c r="CG11" s="518"/>
      <c r="CH11" s="518"/>
      <c r="CI11" s="518"/>
      <c r="CJ11" s="518"/>
    </row>
    <row r="12" customFormat="false" ht="12.75" hidden="false" customHeight="true" outlineLevel="0" collapsed="false">
      <c r="A12" s="516" t="s">
        <v>1440</v>
      </c>
      <c r="B12" s="266" t="s">
        <v>13</v>
      </c>
      <c r="C12" s="266" t="s">
        <v>13</v>
      </c>
      <c r="D12" s="266" t="s">
        <v>13</v>
      </c>
      <c r="E12" s="266" t="s">
        <v>13</v>
      </c>
      <c r="F12" s="266" t="n">
        <v>421</v>
      </c>
      <c r="G12" s="266" t="s">
        <v>13</v>
      </c>
      <c r="H12" s="517" t="n">
        <f aca="false">IF(SUM(B12:D12,F12:G12)=0,"-",SUM(B12:D12,F12:G12))</f>
        <v>421</v>
      </c>
      <c r="I12" s="518"/>
      <c r="J12" s="518"/>
      <c r="K12" s="518"/>
      <c r="L12" s="518"/>
      <c r="M12" s="518"/>
      <c r="N12" s="518"/>
      <c r="O12" s="518"/>
      <c r="P12" s="518"/>
      <c r="Q12" s="518"/>
      <c r="R12" s="518"/>
      <c r="S12" s="518"/>
      <c r="T12" s="518"/>
      <c r="U12" s="518"/>
      <c r="V12" s="518"/>
      <c r="W12" s="518"/>
      <c r="X12" s="518"/>
      <c r="Y12" s="518"/>
      <c r="Z12" s="518"/>
      <c r="AA12" s="518"/>
      <c r="AB12" s="518"/>
      <c r="AC12" s="518"/>
      <c r="AD12" s="518"/>
      <c r="AE12" s="518"/>
      <c r="AF12" s="518"/>
      <c r="AG12" s="518"/>
      <c r="AH12" s="518"/>
      <c r="AI12" s="518"/>
      <c r="AJ12" s="518"/>
      <c r="AK12" s="518"/>
      <c r="AL12" s="518"/>
      <c r="AM12" s="518"/>
      <c r="AN12" s="518"/>
      <c r="AO12" s="518"/>
      <c r="AP12" s="518"/>
      <c r="AQ12" s="518"/>
      <c r="AR12" s="518"/>
      <c r="AS12" s="518"/>
      <c r="AT12" s="518"/>
      <c r="AU12" s="518"/>
      <c r="AV12" s="518"/>
      <c r="AW12" s="518"/>
      <c r="AX12" s="518"/>
      <c r="AY12" s="518"/>
      <c r="AZ12" s="518"/>
      <c r="BA12" s="518"/>
      <c r="BB12" s="518"/>
      <c r="BC12" s="518"/>
      <c r="BD12" s="518"/>
      <c r="BE12" s="518"/>
      <c r="BF12" s="518"/>
      <c r="BG12" s="518"/>
      <c r="BH12" s="518"/>
      <c r="BI12" s="518"/>
      <c r="BJ12" s="518"/>
      <c r="BK12" s="518"/>
      <c r="BL12" s="518"/>
      <c r="BM12" s="518"/>
      <c r="BN12" s="518"/>
      <c r="BO12" s="518"/>
      <c r="BP12" s="518"/>
      <c r="BQ12" s="518"/>
      <c r="BR12" s="518"/>
      <c r="BS12" s="518"/>
      <c r="BT12" s="518"/>
      <c r="BU12" s="518"/>
      <c r="BV12" s="518"/>
      <c r="BW12" s="518"/>
      <c r="BX12" s="518"/>
      <c r="BY12" s="518"/>
      <c r="BZ12" s="518"/>
      <c r="CA12" s="518"/>
      <c r="CB12" s="518"/>
      <c r="CC12" s="518"/>
      <c r="CD12" s="518"/>
      <c r="CE12" s="518"/>
      <c r="CF12" s="518"/>
      <c r="CG12" s="518"/>
      <c r="CH12" s="518"/>
      <c r="CI12" s="518"/>
      <c r="CJ12" s="518"/>
    </row>
    <row r="13" customFormat="false" ht="13.2" hidden="false" customHeight="false" outlineLevel="0" collapsed="false">
      <c r="A13" s="516" t="s">
        <v>1438</v>
      </c>
      <c r="B13" s="266" t="s">
        <v>13</v>
      </c>
      <c r="C13" s="266" t="s">
        <v>13</v>
      </c>
      <c r="D13" s="266" t="n">
        <v>3744</v>
      </c>
      <c r="E13" s="266" t="n">
        <v>3744</v>
      </c>
      <c r="F13" s="266" t="s">
        <v>13</v>
      </c>
      <c r="G13" s="266" t="n">
        <v>66</v>
      </c>
      <c r="H13" s="517" t="n">
        <f aca="false">IF(SUM(B13:D13,F13:G13)=0,"-",SUM(B13:D13,F13:G13))</f>
        <v>3810</v>
      </c>
      <c r="I13" s="518"/>
      <c r="J13" s="518"/>
      <c r="K13" s="518"/>
      <c r="L13" s="518"/>
      <c r="M13" s="518"/>
      <c r="N13" s="518"/>
      <c r="O13" s="518"/>
      <c r="P13" s="518"/>
      <c r="Q13" s="518"/>
      <c r="R13" s="518"/>
      <c r="S13" s="518"/>
      <c r="T13" s="518"/>
      <c r="U13" s="518"/>
      <c r="V13" s="518"/>
      <c r="W13" s="518"/>
      <c r="X13" s="518"/>
      <c r="Y13" s="518"/>
      <c r="Z13" s="518"/>
      <c r="AA13" s="518"/>
      <c r="AB13" s="518"/>
      <c r="AC13" s="518"/>
      <c r="AD13" s="518"/>
      <c r="AE13" s="518"/>
      <c r="AF13" s="518"/>
      <c r="AG13" s="518"/>
      <c r="AH13" s="518"/>
      <c r="AI13" s="518"/>
      <c r="AJ13" s="518"/>
      <c r="AK13" s="518"/>
      <c r="AL13" s="518"/>
      <c r="AM13" s="518"/>
      <c r="AN13" s="518"/>
      <c r="AO13" s="518"/>
      <c r="AP13" s="518"/>
      <c r="AQ13" s="518"/>
      <c r="AR13" s="518"/>
      <c r="AS13" s="518"/>
      <c r="AT13" s="518"/>
      <c r="AU13" s="518"/>
      <c r="AV13" s="518"/>
      <c r="AW13" s="518"/>
      <c r="AX13" s="518"/>
      <c r="AY13" s="518"/>
      <c r="AZ13" s="518"/>
      <c r="BA13" s="518"/>
      <c r="BB13" s="518"/>
      <c r="BC13" s="518"/>
      <c r="BD13" s="518"/>
      <c r="BE13" s="518"/>
      <c r="BF13" s="518"/>
      <c r="BG13" s="518"/>
      <c r="BH13" s="518"/>
      <c r="BI13" s="518"/>
      <c r="BJ13" s="518"/>
      <c r="BK13" s="518"/>
      <c r="BL13" s="518"/>
      <c r="BM13" s="518"/>
      <c r="BN13" s="518"/>
      <c r="BO13" s="518"/>
      <c r="BP13" s="518"/>
      <c r="BQ13" s="518"/>
      <c r="BR13" s="518"/>
      <c r="BS13" s="518"/>
      <c r="BT13" s="518"/>
      <c r="BU13" s="518"/>
      <c r="BV13" s="518"/>
      <c r="BW13" s="518"/>
      <c r="BX13" s="518"/>
      <c r="BY13" s="518"/>
      <c r="BZ13" s="518"/>
      <c r="CA13" s="518"/>
      <c r="CB13" s="518"/>
      <c r="CC13" s="518"/>
      <c r="CD13" s="518"/>
      <c r="CE13" s="518"/>
      <c r="CF13" s="518"/>
      <c r="CG13" s="518"/>
      <c r="CH13" s="518"/>
      <c r="CI13" s="518"/>
      <c r="CJ13" s="518"/>
    </row>
    <row r="14" customFormat="false" ht="30.6" hidden="false" customHeight="false" outlineLevel="0" collapsed="false">
      <c r="A14" s="516" t="s">
        <v>1441</v>
      </c>
      <c r="B14" s="266" t="n">
        <f aca="false">SUM(B5+B6-B11)</f>
        <v>0</v>
      </c>
      <c r="C14" s="266" t="n">
        <f aca="false">SUM(C5+C6-C11)</f>
        <v>316593</v>
      </c>
      <c r="D14" s="266" t="n">
        <f aca="false">SUM(D5+D6-D11)</f>
        <v>91157</v>
      </c>
      <c r="E14" s="266" t="n">
        <f aca="false">SUM(E5+E6-E11)</f>
        <v>86990</v>
      </c>
      <c r="F14" s="266" t="n">
        <f aca="false">SUM(F5+F6-F11)</f>
        <v>9671</v>
      </c>
      <c r="G14" s="266" t="n">
        <f aca="false">SUM(G5+G6-G11)</f>
        <v>62</v>
      </c>
      <c r="H14" s="517" t="n">
        <f aca="false">IF(SUM(B14:D14,F14:G14)=0,"-",SUM(B14:D14,F14:G14))</f>
        <v>417483</v>
      </c>
      <c r="I14" s="518"/>
      <c r="J14" s="518"/>
      <c r="K14" s="518"/>
      <c r="L14" s="518"/>
      <c r="M14" s="518"/>
      <c r="N14" s="518"/>
      <c r="O14" s="518"/>
      <c r="P14" s="518"/>
      <c r="Q14" s="518"/>
      <c r="R14" s="518"/>
      <c r="S14" s="518"/>
      <c r="T14" s="518"/>
      <c r="U14" s="518"/>
      <c r="V14" s="518"/>
      <c r="W14" s="518"/>
      <c r="X14" s="518"/>
      <c r="Y14" s="518"/>
      <c r="Z14" s="518"/>
      <c r="AA14" s="518"/>
      <c r="AB14" s="518"/>
      <c r="AC14" s="518"/>
      <c r="AD14" s="518"/>
      <c r="AE14" s="518"/>
      <c r="AF14" s="518"/>
      <c r="AG14" s="518"/>
      <c r="AH14" s="518"/>
      <c r="AI14" s="518"/>
      <c r="AJ14" s="518"/>
      <c r="AK14" s="518"/>
      <c r="AL14" s="518"/>
      <c r="AM14" s="518"/>
      <c r="AN14" s="518"/>
      <c r="AO14" s="518"/>
      <c r="AP14" s="518"/>
      <c r="AQ14" s="518"/>
      <c r="AR14" s="518"/>
      <c r="AS14" s="518"/>
      <c r="AT14" s="518"/>
      <c r="AU14" s="518"/>
      <c r="AV14" s="518"/>
      <c r="AW14" s="518"/>
      <c r="AX14" s="518"/>
      <c r="AY14" s="518"/>
      <c r="AZ14" s="518"/>
      <c r="BA14" s="518"/>
      <c r="BB14" s="518"/>
      <c r="BC14" s="518"/>
      <c r="BD14" s="518"/>
      <c r="BE14" s="518"/>
      <c r="BF14" s="518"/>
      <c r="BG14" s="518"/>
      <c r="BH14" s="518"/>
      <c r="BI14" s="518"/>
      <c r="BJ14" s="518"/>
      <c r="BK14" s="518"/>
      <c r="BL14" s="518"/>
      <c r="BM14" s="518"/>
      <c r="BN14" s="518"/>
      <c r="BO14" s="518"/>
      <c r="BP14" s="518"/>
      <c r="BQ14" s="518"/>
      <c r="BR14" s="518"/>
      <c r="BS14" s="518"/>
      <c r="BT14" s="518"/>
      <c r="BU14" s="518"/>
      <c r="BV14" s="518"/>
      <c r="BW14" s="518"/>
      <c r="BX14" s="518"/>
      <c r="BY14" s="518"/>
      <c r="BZ14" s="518"/>
      <c r="CA14" s="518"/>
      <c r="CB14" s="518"/>
      <c r="CC14" s="518"/>
      <c r="CD14" s="518"/>
      <c r="CE14" s="518"/>
      <c r="CF14" s="518"/>
      <c r="CG14" s="518"/>
      <c r="CH14" s="518"/>
      <c r="CI14" s="518"/>
      <c r="CJ14" s="518"/>
    </row>
    <row r="15" customFormat="false" ht="20.4" hidden="false" customHeight="false" outlineLevel="0" collapsed="false">
      <c r="A15" s="516" t="s">
        <v>1442</v>
      </c>
      <c r="B15" s="266"/>
      <c r="C15" s="266" t="n">
        <v>28218</v>
      </c>
      <c r="D15" s="266" t="n">
        <v>40823</v>
      </c>
      <c r="E15" s="266" t="n">
        <v>38440</v>
      </c>
      <c r="F15" s="266" t="n">
        <v>2873</v>
      </c>
      <c r="G15" s="266"/>
      <c r="H15" s="517" t="n">
        <f aca="false">IF(SUM(B15:D15,F15:G15)=0,"-",SUM(B15:D15,F15:G15))</f>
        <v>71914</v>
      </c>
      <c r="I15" s="518"/>
      <c r="J15" s="518"/>
      <c r="K15" s="518"/>
      <c r="L15" s="518"/>
      <c r="M15" s="518"/>
      <c r="N15" s="518"/>
      <c r="O15" s="518"/>
      <c r="P15" s="518"/>
      <c r="Q15" s="518"/>
      <c r="R15" s="518"/>
      <c r="S15" s="518"/>
      <c r="T15" s="518"/>
      <c r="U15" s="518"/>
      <c r="V15" s="518"/>
      <c r="W15" s="518"/>
      <c r="X15" s="518"/>
      <c r="Y15" s="518"/>
      <c r="Z15" s="518"/>
      <c r="AA15" s="518"/>
      <c r="AB15" s="518"/>
      <c r="AC15" s="518"/>
      <c r="AD15" s="518"/>
      <c r="AE15" s="518"/>
      <c r="AF15" s="518"/>
      <c r="AG15" s="518"/>
      <c r="AH15" s="518"/>
      <c r="AI15" s="518"/>
      <c r="AJ15" s="518"/>
      <c r="AK15" s="518"/>
      <c r="AL15" s="518"/>
      <c r="AM15" s="518"/>
      <c r="AN15" s="518"/>
      <c r="AO15" s="518"/>
      <c r="AP15" s="518"/>
      <c r="AQ15" s="518"/>
      <c r="AR15" s="518"/>
      <c r="AS15" s="518"/>
      <c r="AT15" s="518"/>
      <c r="AU15" s="518"/>
      <c r="AV15" s="518"/>
      <c r="AW15" s="518"/>
      <c r="AX15" s="518"/>
      <c r="AY15" s="518"/>
      <c r="AZ15" s="518"/>
      <c r="BA15" s="518"/>
      <c r="BB15" s="518"/>
      <c r="BC15" s="518"/>
      <c r="BD15" s="518"/>
      <c r="BE15" s="518"/>
      <c r="BF15" s="518"/>
      <c r="BG15" s="518"/>
      <c r="BH15" s="518"/>
      <c r="BI15" s="518"/>
      <c r="BJ15" s="518"/>
      <c r="BK15" s="518"/>
      <c r="BL15" s="518"/>
      <c r="BM15" s="518"/>
      <c r="BN15" s="518"/>
      <c r="BO15" s="518"/>
      <c r="BP15" s="518"/>
      <c r="BQ15" s="518"/>
      <c r="BR15" s="518"/>
      <c r="BS15" s="518"/>
      <c r="BT15" s="518"/>
      <c r="BU15" s="518"/>
      <c r="BV15" s="518"/>
      <c r="BW15" s="518"/>
      <c r="BX15" s="518"/>
      <c r="BY15" s="518"/>
      <c r="BZ15" s="518"/>
      <c r="CA15" s="518"/>
      <c r="CB15" s="518"/>
      <c r="CC15" s="518"/>
      <c r="CD15" s="518"/>
      <c r="CE15" s="518"/>
      <c r="CF15" s="518"/>
      <c r="CG15" s="518"/>
      <c r="CH15" s="518"/>
      <c r="CI15" s="518"/>
      <c r="CJ15" s="518"/>
    </row>
    <row r="16" customFormat="false" ht="21" hidden="false" customHeight="true" outlineLevel="0" collapsed="false">
      <c r="A16" s="516" t="s">
        <v>1443</v>
      </c>
      <c r="B16" s="266" t="n">
        <f aca="false">SUM(B17:B21)</f>
        <v>0</v>
      </c>
      <c r="C16" s="266" t="n">
        <f aca="false">SUM(C17:C21)</f>
        <v>29985</v>
      </c>
      <c r="D16" s="266" t="n">
        <f aca="false">SUM(D17:D21)</f>
        <v>13300</v>
      </c>
      <c r="E16" s="266" t="n">
        <f aca="false">SUM(E17:E21)</f>
        <v>12392</v>
      </c>
      <c r="F16" s="266" t="n">
        <f aca="false">SUM(F17:F21)</f>
        <v>2706</v>
      </c>
      <c r="G16" s="266" t="n">
        <f aca="false">SUM(G17:G21)</f>
        <v>0</v>
      </c>
      <c r="H16" s="517" t="n">
        <f aca="false">IF(SUM(B16:D16,F16:G16)=0,"-",SUM(B16:D16,F16:G16))</f>
        <v>45991</v>
      </c>
      <c r="I16" s="518"/>
      <c r="J16" s="518"/>
      <c r="K16" s="518"/>
      <c r="L16" s="518"/>
      <c r="M16" s="518"/>
      <c r="N16" s="518"/>
      <c r="O16" s="518"/>
      <c r="P16" s="518"/>
      <c r="Q16" s="518"/>
      <c r="R16" s="518"/>
      <c r="S16" s="518"/>
      <c r="T16" s="518"/>
      <c r="U16" s="518"/>
      <c r="V16" s="518"/>
      <c r="W16" s="518"/>
      <c r="X16" s="518"/>
      <c r="Y16" s="518"/>
      <c r="Z16" s="518"/>
      <c r="AA16" s="518"/>
      <c r="AB16" s="518"/>
      <c r="AC16" s="518"/>
      <c r="AD16" s="518"/>
      <c r="AE16" s="518"/>
      <c r="AF16" s="518"/>
      <c r="AG16" s="518"/>
      <c r="AH16" s="518"/>
      <c r="AI16" s="518"/>
      <c r="AJ16" s="518"/>
      <c r="AK16" s="518"/>
      <c r="AL16" s="518"/>
      <c r="AM16" s="518"/>
      <c r="AN16" s="518"/>
      <c r="AO16" s="518"/>
      <c r="AP16" s="518"/>
      <c r="AQ16" s="518"/>
      <c r="AR16" s="518"/>
      <c r="AS16" s="518"/>
      <c r="AT16" s="518"/>
      <c r="AU16" s="518"/>
      <c r="AV16" s="518"/>
      <c r="AW16" s="518"/>
      <c r="AX16" s="518"/>
      <c r="AY16" s="518"/>
      <c r="AZ16" s="518"/>
      <c r="BA16" s="518"/>
      <c r="BB16" s="518"/>
      <c r="BC16" s="518"/>
      <c r="BD16" s="518"/>
      <c r="BE16" s="518"/>
      <c r="BF16" s="518"/>
      <c r="BG16" s="518"/>
      <c r="BH16" s="518"/>
      <c r="BI16" s="518"/>
      <c r="BJ16" s="518"/>
      <c r="BK16" s="518"/>
      <c r="BL16" s="518"/>
      <c r="BM16" s="518"/>
      <c r="BN16" s="518"/>
      <c r="BO16" s="518"/>
      <c r="BP16" s="518"/>
      <c r="BQ16" s="518"/>
      <c r="BR16" s="518"/>
      <c r="BS16" s="518"/>
      <c r="BT16" s="518"/>
      <c r="BU16" s="518"/>
      <c r="BV16" s="518"/>
      <c r="BW16" s="518"/>
      <c r="BX16" s="518"/>
      <c r="BY16" s="518"/>
      <c r="BZ16" s="518"/>
      <c r="CA16" s="518"/>
      <c r="CB16" s="518"/>
      <c r="CC16" s="518"/>
      <c r="CD16" s="518"/>
      <c r="CE16" s="518"/>
      <c r="CF16" s="518"/>
      <c r="CG16" s="518"/>
      <c r="CH16" s="518"/>
      <c r="CI16" s="518"/>
      <c r="CJ16" s="518"/>
    </row>
    <row r="17" customFormat="false" ht="13.2" hidden="false" customHeight="false" outlineLevel="0" collapsed="false">
      <c r="A17" s="516" t="s">
        <v>1444</v>
      </c>
      <c r="B17" s="266"/>
      <c r="C17" s="266" t="n">
        <v>29984</v>
      </c>
      <c r="D17" s="266" t="n">
        <v>11067</v>
      </c>
      <c r="E17" s="266" t="n">
        <v>10159</v>
      </c>
      <c r="F17" s="266" t="n">
        <v>1737</v>
      </c>
      <c r="G17" s="266" t="s">
        <v>13</v>
      </c>
      <c r="H17" s="517" t="n">
        <f aca="false">IF(SUM(B17:D17,F17:G17)=0,"-",SUM(B17:D17,F17:G17))</f>
        <v>42788</v>
      </c>
      <c r="I17" s="518"/>
      <c r="J17" s="518"/>
      <c r="K17" s="518"/>
      <c r="L17" s="518"/>
      <c r="M17" s="518"/>
      <c r="N17" s="518"/>
      <c r="O17" s="518"/>
      <c r="P17" s="518"/>
      <c r="Q17" s="518"/>
      <c r="R17" s="518"/>
      <c r="S17" s="518"/>
      <c r="T17" s="518"/>
      <c r="U17" s="518"/>
      <c r="V17" s="518"/>
      <c r="W17" s="518"/>
      <c r="X17" s="518"/>
      <c r="Y17" s="518"/>
      <c r="Z17" s="518"/>
      <c r="AA17" s="518"/>
      <c r="AB17" s="518"/>
      <c r="AC17" s="518"/>
      <c r="AD17" s="518"/>
      <c r="AE17" s="518"/>
      <c r="AF17" s="518"/>
      <c r="AG17" s="518"/>
      <c r="AH17" s="518"/>
      <c r="AI17" s="518"/>
      <c r="AJ17" s="518"/>
      <c r="AK17" s="518"/>
      <c r="AL17" s="518"/>
      <c r="AM17" s="518"/>
      <c r="AN17" s="518"/>
      <c r="AO17" s="518"/>
      <c r="AP17" s="518"/>
      <c r="AQ17" s="518"/>
      <c r="AR17" s="518"/>
      <c r="AS17" s="518"/>
      <c r="AT17" s="518"/>
      <c r="AU17" s="518"/>
      <c r="AV17" s="518"/>
      <c r="AW17" s="518"/>
      <c r="AX17" s="518"/>
      <c r="AY17" s="518"/>
      <c r="AZ17" s="518"/>
      <c r="BA17" s="518"/>
      <c r="BB17" s="518"/>
      <c r="BC17" s="518"/>
      <c r="BD17" s="518"/>
      <c r="BE17" s="518"/>
      <c r="BF17" s="518"/>
      <c r="BG17" s="518"/>
      <c r="BH17" s="518"/>
      <c r="BI17" s="518"/>
      <c r="BJ17" s="518"/>
      <c r="BK17" s="518"/>
      <c r="BL17" s="518"/>
      <c r="BM17" s="518"/>
      <c r="BN17" s="518"/>
      <c r="BO17" s="518"/>
      <c r="BP17" s="518"/>
      <c r="BQ17" s="518"/>
      <c r="BR17" s="518"/>
      <c r="BS17" s="518"/>
      <c r="BT17" s="518"/>
      <c r="BU17" s="518"/>
      <c r="BV17" s="518"/>
      <c r="BW17" s="518"/>
      <c r="BX17" s="518"/>
      <c r="BY17" s="518"/>
      <c r="BZ17" s="518"/>
      <c r="CA17" s="518"/>
      <c r="CB17" s="518"/>
      <c r="CC17" s="518"/>
      <c r="CD17" s="518"/>
      <c r="CE17" s="518"/>
      <c r="CF17" s="518"/>
      <c r="CG17" s="518"/>
      <c r="CH17" s="518"/>
      <c r="CI17" s="518"/>
      <c r="CJ17" s="518"/>
    </row>
    <row r="18" customFormat="false" ht="20.4" hidden="false" customHeight="false" outlineLevel="0" collapsed="false">
      <c r="A18" s="516" t="s">
        <v>1445</v>
      </c>
      <c r="B18" s="266" t="s">
        <v>13</v>
      </c>
      <c r="C18" s="266" t="s">
        <v>13</v>
      </c>
      <c r="D18" s="266" t="s">
        <v>13</v>
      </c>
      <c r="E18" s="266" t="s">
        <v>13</v>
      </c>
      <c r="F18" s="266" t="s">
        <v>13</v>
      </c>
      <c r="G18" s="266" t="s">
        <v>13</v>
      </c>
      <c r="H18" s="517" t="str">
        <f aca="false">IF(SUM(B18:D18,F18:G18)=0,"-",SUM(B18:D18,F18:G18))</f>
        <v>-</v>
      </c>
      <c r="I18" s="518"/>
      <c r="J18" s="518"/>
      <c r="K18" s="518"/>
      <c r="L18" s="518"/>
      <c r="M18" s="518"/>
      <c r="N18" s="518"/>
      <c r="O18" s="518"/>
      <c r="P18" s="518"/>
      <c r="Q18" s="518"/>
      <c r="R18" s="518"/>
      <c r="S18" s="518"/>
      <c r="T18" s="518"/>
      <c r="U18" s="518"/>
      <c r="V18" s="518"/>
      <c r="W18" s="518"/>
      <c r="X18" s="518"/>
      <c r="Y18" s="518"/>
      <c r="Z18" s="518"/>
      <c r="AA18" s="518"/>
      <c r="AB18" s="518"/>
      <c r="AC18" s="518"/>
      <c r="AD18" s="518"/>
      <c r="AE18" s="518"/>
      <c r="AF18" s="518"/>
      <c r="AG18" s="518"/>
      <c r="AH18" s="518"/>
      <c r="AI18" s="518"/>
      <c r="AJ18" s="518"/>
      <c r="AK18" s="518"/>
      <c r="AL18" s="518"/>
      <c r="AM18" s="518"/>
      <c r="AN18" s="518"/>
      <c r="AO18" s="518"/>
      <c r="AP18" s="518"/>
      <c r="AQ18" s="518"/>
      <c r="AR18" s="518"/>
      <c r="AS18" s="518"/>
      <c r="AT18" s="518"/>
      <c r="AU18" s="518"/>
      <c r="AV18" s="518"/>
      <c r="AW18" s="518"/>
      <c r="AX18" s="518"/>
      <c r="AY18" s="518"/>
      <c r="AZ18" s="518"/>
      <c r="BA18" s="518"/>
      <c r="BB18" s="518"/>
      <c r="BC18" s="518"/>
      <c r="BD18" s="518"/>
      <c r="BE18" s="518"/>
      <c r="BF18" s="518"/>
      <c r="BG18" s="518"/>
      <c r="BH18" s="518"/>
      <c r="BI18" s="518"/>
      <c r="BJ18" s="518"/>
      <c r="BK18" s="518"/>
      <c r="BL18" s="518"/>
      <c r="BM18" s="518"/>
      <c r="BN18" s="518"/>
      <c r="BO18" s="518"/>
      <c r="BP18" s="518"/>
      <c r="BQ18" s="518"/>
      <c r="BR18" s="518"/>
      <c r="BS18" s="518"/>
      <c r="BT18" s="518"/>
      <c r="BU18" s="518"/>
      <c r="BV18" s="518"/>
      <c r="BW18" s="518"/>
      <c r="BX18" s="518"/>
      <c r="BY18" s="518"/>
      <c r="BZ18" s="518"/>
      <c r="CA18" s="518"/>
      <c r="CB18" s="518"/>
      <c r="CC18" s="518"/>
      <c r="CD18" s="518"/>
      <c r="CE18" s="518"/>
      <c r="CF18" s="518"/>
      <c r="CG18" s="518"/>
      <c r="CH18" s="518"/>
      <c r="CI18" s="518"/>
      <c r="CJ18" s="518"/>
    </row>
    <row r="19" customFormat="false" ht="20.4" hidden="false" customHeight="false" outlineLevel="0" collapsed="false">
      <c r="A19" s="516" t="s">
        <v>1437</v>
      </c>
      <c r="B19" s="266" t="s">
        <v>13</v>
      </c>
      <c r="C19" s="266" t="s">
        <v>13</v>
      </c>
      <c r="D19" s="266" t="n">
        <v>2267</v>
      </c>
      <c r="E19" s="266" t="n">
        <v>2267</v>
      </c>
      <c r="F19" s="266" t="n">
        <v>1026</v>
      </c>
      <c r="G19" s="266" t="s">
        <v>13</v>
      </c>
      <c r="H19" s="517" t="n">
        <f aca="false">IF(SUM(B19:D19,F19:G19)=0,"-",SUM(B19:D19,F19:G19))</f>
        <v>3293</v>
      </c>
      <c r="I19" s="518"/>
      <c r="J19" s="518"/>
      <c r="K19" s="518"/>
      <c r="L19" s="518"/>
      <c r="M19" s="518"/>
      <c r="N19" s="518"/>
      <c r="O19" s="518"/>
      <c r="P19" s="518"/>
      <c r="Q19" s="518"/>
      <c r="R19" s="518"/>
      <c r="S19" s="518"/>
      <c r="T19" s="518"/>
      <c r="U19" s="518"/>
      <c r="V19" s="518"/>
      <c r="W19" s="518"/>
      <c r="X19" s="518"/>
      <c r="Y19" s="518"/>
      <c r="Z19" s="518"/>
      <c r="AA19" s="518"/>
      <c r="AB19" s="518"/>
      <c r="AC19" s="518"/>
      <c r="AD19" s="518"/>
      <c r="AE19" s="518"/>
      <c r="AF19" s="518"/>
      <c r="AG19" s="518"/>
      <c r="AH19" s="518"/>
      <c r="AI19" s="518"/>
      <c r="AJ19" s="518"/>
      <c r="AK19" s="518"/>
      <c r="AL19" s="518"/>
      <c r="AM19" s="518"/>
      <c r="AN19" s="518"/>
      <c r="AO19" s="518"/>
      <c r="AP19" s="518"/>
      <c r="AQ19" s="518"/>
      <c r="AR19" s="518"/>
      <c r="AS19" s="518"/>
      <c r="AT19" s="518"/>
      <c r="AU19" s="518"/>
      <c r="AV19" s="518"/>
      <c r="AW19" s="518"/>
      <c r="AX19" s="518"/>
      <c r="AY19" s="518"/>
      <c r="AZ19" s="518"/>
      <c r="BA19" s="518"/>
      <c r="BB19" s="518"/>
      <c r="BC19" s="518"/>
      <c r="BD19" s="518"/>
      <c r="BE19" s="518"/>
      <c r="BF19" s="518"/>
      <c r="BG19" s="518"/>
      <c r="BH19" s="518"/>
      <c r="BI19" s="518"/>
      <c r="BJ19" s="518"/>
      <c r="BK19" s="518"/>
      <c r="BL19" s="518"/>
      <c r="BM19" s="518"/>
      <c r="BN19" s="518"/>
      <c r="BO19" s="518"/>
      <c r="BP19" s="518"/>
      <c r="BQ19" s="518"/>
      <c r="BR19" s="518"/>
      <c r="BS19" s="518"/>
      <c r="BT19" s="518"/>
      <c r="BU19" s="518"/>
      <c r="BV19" s="518"/>
      <c r="BW19" s="518"/>
      <c r="BX19" s="518"/>
      <c r="BY19" s="518"/>
      <c r="BZ19" s="518"/>
      <c r="CA19" s="518"/>
      <c r="CB19" s="518"/>
      <c r="CC19" s="518"/>
      <c r="CD19" s="518"/>
      <c r="CE19" s="518"/>
      <c r="CF19" s="518"/>
      <c r="CG19" s="518"/>
      <c r="CH19" s="518"/>
      <c r="CI19" s="518"/>
      <c r="CJ19" s="518"/>
    </row>
    <row r="20" customFormat="false" ht="13.2" hidden="false" customHeight="false" outlineLevel="0" collapsed="false">
      <c r="A20" s="516" t="s">
        <v>1440</v>
      </c>
      <c r="B20" s="266" t="s">
        <v>13</v>
      </c>
      <c r="C20" s="266" t="s">
        <v>13</v>
      </c>
      <c r="D20" s="266" t="s">
        <v>13</v>
      </c>
      <c r="E20" s="266" t="s">
        <v>13</v>
      </c>
      <c r="F20" s="266" t="n">
        <v>-72</v>
      </c>
      <c r="G20" s="266" t="s">
        <v>13</v>
      </c>
      <c r="H20" s="517" t="n">
        <f aca="false">IF(SUM(B20:D20,F20:G20)=0,"-",SUM(B20:D20,F20:G20))</f>
        <v>-72</v>
      </c>
      <c r="I20" s="518"/>
      <c r="J20" s="518"/>
      <c r="K20" s="518"/>
      <c r="L20" s="518"/>
      <c r="M20" s="518"/>
      <c r="N20" s="518"/>
      <c r="O20" s="518"/>
      <c r="P20" s="518"/>
      <c r="Q20" s="518"/>
      <c r="R20" s="518"/>
      <c r="S20" s="518"/>
      <c r="T20" s="518"/>
      <c r="U20" s="518"/>
      <c r="V20" s="518"/>
      <c r="W20" s="518"/>
      <c r="X20" s="518"/>
      <c r="Y20" s="518"/>
      <c r="Z20" s="518"/>
      <c r="AA20" s="518"/>
      <c r="AB20" s="518"/>
      <c r="AC20" s="518"/>
      <c r="AD20" s="518"/>
      <c r="AE20" s="518"/>
      <c r="AF20" s="518"/>
      <c r="AG20" s="518"/>
      <c r="AH20" s="518"/>
      <c r="AI20" s="518"/>
      <c r="AJ20" s="518"/>
      <c r="AK20" s="518"/>
      <c r="AL20" s="518"/>
      <c r="AM20" s="518"/>
      <c r="AN20" s="518"/>
      <c r="AO20" s="518"/>
      <c r="AP20" s="518"/>
      <c r="AQ20" s="518"/>
      <c r="AR20" s="518"/>
      <c r="AS20" s="518"/>
      <c r="AT20" s="518"/>
      <c r="AU20" s="518"/>
      <c r="AV20" s="518"/>
      <c r="AW20" s="518"/>
      <c r="AX20" s="518"/>
      <c r="AY20" s="518"/>
      <c r="AZ20" s="518"/>
      <c r="BA20" s="518"/>
      <c r="BB20" s="518"/>
      <c r="BC20" s="518"/>
      <c r="BD20" s="518"/>
      <c r="BE20" s="518"/>
      <c r="BF20" s="518"/>
      <c r="BG20" s="518"/>
      <c r="BH20" s="518"/>
      <c r="BI20" s="518"/>
      <c r="BJ20" s="518"/>
      <c r="BK20" s="518"/>
      <c r="BL20" s="518"/>
      <c r="BM20" s="518"/>
      <c r="BN20" s="518"/>
      <c r="BO20" s="518"/>
      <c r="BP20" s="518"/>
      <c r="BQ20" s="518"/>
      <c r="BR20" s="518"/>
      <c r="BS20" s="518"/>
      <c r="BT20" s="518"/>
      <c r="BU20" s="518"/>
      <c r="BV20" s="518"/>
      <c r="BW20" s="518"/>
      <c r="BX20" s="518"/>
      <c r="BY20" s="518"/>
      <c r="BZ20" s="518"/>
      <c r="CA20" s="518"/>
      <c r="CB20" s="518"/>
      <c r="CC20" s="518"/>
      <c r="CD20" s="518"/>
      <c r="CE20" s="518"/>
      <c r="CF20" s="518"/>
      <c r="CG20" s="518"/>
      <c r="CH20" s="518"/>
      <c r="CI20" s="518"/>
      <c r="CJ20" s="518"/>
    </row>
    <row r="21" customFormat="false" ht="13.2" hidden="false" customHeight="false" outlineLevel="0" collapsed="false">
      <c r="A21" s="516" t="s">
        <v>1438</v>
      </c>
      <c r="B21" s="266"/>
      <c r="C21" s="266" t="n">
        <v>1</v>
      </c>
      <c r="D21" s="266" t="n">
        <v>-34</v>
      </c>
      <c r="E21" s="266" t="n">
        <v>-34</v>
      </c>
      <c r="F21" s="266" t="n">
        <v>15</v>
      </c>
      <c r="G21" s="266"/>
      <c r="H21" s="517" t="n">
        <f aca="false">IF(SUM(B21:D21,F21:G21)=0,"-",SUM(B21:D21,F21:G21))</f>
        <v>-18</v>
      </c>
      <c r="I21" s="518"/>
      <c r="J21" s="518"/>
      <c r="K21" s="518"/>
      <c r="L21" s="518"/>
      <c r="M21" s="518"/>
      <c r="N21" s="518"/>
      <c r="O21" s="518"/>
      <c r="P21" s="518"/>
      <c r="Q21" s="518"/>
      <c r="R21" s="518"/>
      <c r="S21" s="518"/>
      <c r="T21" s="518"/>
      <c r="U21" s="518"/>
      <c r="V21" s="518"/>
      <c r="W21" s="518"/>
      <c r="X21" s="518"/>
      <c r="Y21" s="518"/>
      <c r="Z21" s="518"/>
      <c r="AA21" s="518"/>
      <c r="AB21" s="518"/>
      <c r="AC21" s="518"/>
      <c r="AD21" s="518"/>
      <c r="AE21" s="518"/>
      <c r="AF21" s="518"/>
      <c r="AG21" s="518"/>
      <c r="AH21" s="518"/>
      <c r="AI21" s="518"/>
      <c r="AJ21" s="518"/>
      <c r="AK21" s="518"/>
      <c r="AL21" s="518"/>
      <c r="AM21" s="518"/>
      <c r="AN21" s="518"/>
      <c r="AO21" s="518"/>
      <c r="AP21" s="518"/>
      <c r="AQ21" s="518"/>
      <c r="AR21" s="518"/>
      <c r="AS21" s="518"/>
      <c r="AT21" s="518"/>
      <c r="AU21" s="518"/>
      <c r="AV21" s="518"/>
      <c r="AW21" s="518"/>
      <c r="AX21" s="518"/>
      <c r="AY21" s="518"/>
      <c r="AZ21" s="518"/>
      <c r="BA21" s="518"/>
      <c r="BB21" s="518"/>
      <c r="BC21" s="518"/>
      <c r="BD21" s="518"/>
      <c r="BE21" s="518"/>
      <c r="BF21" s="518"/>
      <c r="BG21" s="518"/>
      <c r="BH21" s="518"/>
      <c r="BI21" s="518"/>
      <c r="BJ21" s="518"/>
      <c r="BK21" s="518"/>
      <c r="BL21" s="518"/>
      <c r="BM21" s="518"/>
      <c r="BN21" s="518"/>
      <c r="BO21" s="518"/>
      <c r="BP21" s="518"/>
      <c r="BQ21" s="518"/>
      <c r="BR21" s="518"/>
      <c r="BS21" s="518"/>
      <c r="BT21" s="518"/>
      <c r="BU21" s="518"/>
      <c r="BV21" s="518"/>
      <c r="BW21" s="518"/>
      <c r="BX21" s="518"/>
      <c r="BY21" s="518"/>
      <c r="BZ21" s="518"/>
      <c r="CA21" s="518"/>
      <c r="CB21" s="518"/>
      <c r="CC21" s="518"/>
      <c r="CD21" s="518"/>
      <c r="CE21" s="518"/>
      <c r="CF21" s="518"/>
      <c r="CG21" s="518"/>
      <c r="CH21" s="518"/>
      <c r="CI21" s="518"/>
      <c r="CJ21" s="518"/>
    </row>
    <row r="22" customFormat="false" ht="20.4" hidden="false" customHeight="false" outlineLevel="0" collapsed="false">
      <c r="A22" s="516" t="s">
        <v>1446</v>
      </c>
      <c r="B22" s="266" t="n">
        <f aca="false">B15+B16</f>
        <v>0</v>
      </c>
      <c r="C22" s="266" t="n">
        <f aca="false">C15+C16</f>
        <v>58203</v>
      </c>
      <c r="D22" s="266" t="n">
        <f aca="false">D15+D16</f>
        <v>54123</v>
      </c>
      <c r="E22" s="266" t="n">
        <f aca="false">E15+E16</f>
        <v>50832</v>
      </c>
      <c r="F22" s="266" t="n">
        <f aca="false">F15+F16</f>
        <v>5579</v>
      </c>
      <c r="G22" s="266" t="n">
        <f aca="false">G15+G16</f>
        <v>0</v>
      </c>
      <c r="H22" s="517" t="n">
        <f aca="false">IF(SUM(B22:D22,F22:G22)=0,"-",SUM(B22:D22,F22:G22))</f>
        <v>117905</v>
      </c>
      <c r="I22" s="518"/>
      <c r="J22" s="518"/>
      <c r="K22" s="518"/>
      <c r="L22" s="518"/>
      <c r="M22" s="518"/>
      <c r="N22" s="518"/>
      <c r="O22" s="518"/>
      <c r="P22" s="518"/>
      <c r="Q22" s="518"/>
      <c r="R22" s="518"/>
      <c r="S22" s="518"/>
      <c r="T22" s="518"/>
      <c r="U22" s="518"/>
      <c r="V22" s="518"/>
      <c r="W22" s="518"/>
      <c r="X22" s="518"/>
      <c r="Y22" s="518"/>
      <c r="Z22" s="518"/>
      <c r="AA22" s="518"/>
      <c r="AB22" s="518"/>
      <c r="AC22" s="518"/>
      <c r="AD22" s="518"/>
      <c r="AE22" s="518"/>
      <c r="AF22" s="518"/>
      <c r="AG22" s="518"/>
      <c r="AH22" s="518"/>
      <c r="AI22" s="518"/>
      <c r="AJ22" s="518"/>
      <c r="AK22" s="518"/>
      <c r="AL22" s="518"/>
      <c r="AM22" s="518"/>
      <c r="AN22" s="518"/>
      <c r="AO22" s="518"/>
      <c r="AP22" s="518"/>
      <c r="AQ22" s="518"/>
      <c r="AR22" s="518"/>
      <c r="AS22" s="518"/>
      <c r="AT22" s="518"/>
      <c r="AU22" s="518"/>
      <c r="AV22" s="518"/>
      <c r="AW22" s="518"/>
      <c r="AX22" s="518"/>
      <c r="AY22" s="518"/>
      <c r="AZ22" s="518"/>
      <c r="BA22" s="518"/>
      <c r="BB22" s="518"/>
      <c r="BC22" s="518"/>
      <c r="BD22" s="518"/>
      <c r="BE22" s="518"/>
      <c r="BF22" s="518"/>
      <c r="BG22" s="518"/>
      <c r="BH22" s="518"/>
      <c r="BI22" s="518"/>
      <c r="BJ22" s="518"/>
      <c r="BK22" s="518"/>
      <c r="BL22" s="518"/>
      <c r="BM22" s="518"/>
      <c r="BN22" s="518"/>
      <c r="BO22" s="518"/>
      <c r="BP22" s="518"/>
      <c r="BQ22" s="518"/>
      <c r="BR22" s="518"/>
      <c r="BS22" s="518"/>
      <c r="BT22" s="518"/>
      <c r="BU22" s="518"/>
      <c r="BV22" s="518"/>
      <c r="BW22" s="518"/>
      <c r="BX22" s="518"/>
      <c r="BY22" s="518"/>
      <c r="BZ22" s="518"/>
      <c r="CA22" s="518"/>
      <c r="CB22" s="518"/>
      <c r="CC22" s="518"/>
      <c r="CD22" s="518"/>
      <c r="CE22" s="518"/>
      <c r="CF22" s="518"/>
      <c r="CG22" s="518"/>
      <c r="CH22" s="518"/>
      <c r="CI22" s="518"/>
      <c r="CJ22" s="518"/>
    </row>
    <row r="23" customFormat="false" ht="20.4" hidden="false" customHeight="false" outlineLevel="0" collapsed="false">
      <c r="A23" s="520" t="s">
        <v>1447</v>
      </c>
      <c r="B23" s="279" t="s">
        <v>13</v>
      </c>
      <c r="C23" s="279" t="s">
        <v>13</v>
      </c>
      <c r="D23" s="279" t="s">
        <v>13</v>
      </c>
      <c r="E23" s="279" t="s">
        <v>13</v>
      </c>
      <c r="F23" s="279" t="s">
        <v>13</v>
      </c>
      <c r="G23" s="279" t="s">
        <v>13</v>
      </c>
      <c r="H23" s="517" t="str">
        <f aca="false">IF(SUM(B23:D23,F23:G23)=0,"-",SUM(B23:D23,F23:G23))</f>
        <v>-</v>
      </c>
      <c r="I23" s="518"/>
      <c r="J23" s="518"/>
      <c r="K23" s="518"/>
      <c r="L23" s="518"/>
      <c r="M23" s="518"/>
      <c r="N23" s="518"/>
      <c r="O23" s="518"/>
      <c r="P23" s="518"/>
      <c r="Q23" s="518"/>
      <c r="R23" s="518"/>
      <c r="S23" s="518"/>
      <c r="T23" s="518"/>
      <c r="U23" s="518"/>
      <c r="V23" s="518"/>
      <c r="W23" s="518"/>
      <c r="X23" s="518"/>
      <c r="Y23" s="518"/>
      <c r="Z23" s="518"/>
      <c r="AA23" s="518"/>
      <c r="AB23" s="518"/>
      <c r="AC23" s="518"/>
      <c r="AD23" s="518"/>
      <c r="AE23" s="518"/>
      <c r="AF23" s="518"/>
      <c r="AG23" s="518"/>
      <c r="AH23" s="518"/>
      <c r="AI23" s="518"/>
      <c r="AJ23" s="518"/>
      <c r="AK23" s="518"/>
      <c r="AL23" s="518"/>
      <c r="AM23" s="518"/>
      <c r="AN23" s="518"/>
      <c r="AO23" s="518"/>
      <c r="AP23" s="518"/>
      <c r="AQ23" s="518"/>
      <c r="AR23" s="518"/>
      <c r="AS23" s="518"/>
      <c r="AT23" s="518"/>
      <c r="AU23" s="518"/>
      <c r="AV23" s="518"/>
      <c r="AW23" s="518"/>
      <c r="AX23" s="518"/>
      <c r="AY23" s="518"/>
      <c r="AZ23" s="518"/>
      <c r="BA23" s="518"/>
      <c r="BB23" s="518"/>
      <c r="BC23" s="518"/>
      <c r="BD23" s="518"/>
      <c r="BE23" s="518"/>
      <c r="BF23" s="518"/>
      <c r="BG23" s="518"/>
      <c r="BH23" s="518"/>
      <c r="BI23" s="518"/>
      <c r="BJ23" s="518"/>
      <c r="BK23" s="518"/>
      <c r="BL23" s="518"/>
      <c r="BM23" s="518"/>
      <c r="BN23" s="518"/>
      <c r="BO23" s="518"/>
      <c r="BP23" s="518"/>
      <c r="BQ23" s="518"/>
      <c r="BR23" s="518"/>
      <c r="BS23" s="518"/>
      <c r="BT23" s="518"/>
      <c r="BU23" s="518"/>
      <c r="BV23" s="518"/>
      <c r="BW23" s="518"/>
      <c r="BX23" s="518"/>
      <c r="BY23" s="518"/>
      <c r="BZ23" s="518"/>
      <c r="CA23" s="518"/>
      <c r="CB23" s="518"/>
      <c r="CC23" s="518"/>
      <c r="CD23" s="518"/>
      <c r="CE23" s="518"/>
      <c r="CF23" s="518"/>
      <c r="CG23" s="518"/>
      <c r="CH23" s="518"/>
      <c r="CI23" s="518"/>
      <c r="CJ23" s="518"/>
    </row>
    <row r="24" customFormat="false" ht="13.2" hidden="false" customHeight="false" outlineLevel="0" collapsed="false">
      <c r="A24" s="520" t="s">
        <v>1448</v>
      </c>
      <c r="B24" s="279" t="s">
        <v>13</v>
      </c>
      <c r="C24" s="279" t="s">
        <v>13</v>
      </c>
      <c r="D24" s="279" t="s">
        <v>13</v>
      </c>
      <c r="E24" s="279" t="s">
        <v>13</v>
      </c>
      <c r="F24" s="279" t="s">
        <v>13</v>
      </c>
      <c r="G24" s="279" t="s">
        <v>13</v>
      </c>
      <c r="H24" s="517" t="str">
        <f aca="false">IF(SUM(B24:D24,F24:G24)=0,"-",SUM(B24:D24,F24:G24))</f>
        <v>-</v>
      </c>
      <c r="I24" s="518"/>
      <c r="J24" s="518"/>
      <c r="K24" s="518"/>
      <c r="L24" s="518"/>
      <c r="M24" s="518"/>
      <c r="N24" s="518"/>
      <c r="O24" s="518"/>
      <c r="P24" s="518"/>
      <c r="Q24" s="518"/>
      <c r="R24" s="518"/>
      <c r="S24" s="518"/>
      <c r="T24" s="518"/>
      <c r="U24" s="518"/>
      <c r="V24" s="518"/>
      <c r="W24" s="518"/>
      <c r="X24" s="518"/>
      <c r="Y24" s="518"/>
      <c r="Z24" s="518"/>
      <c r="AA24" s="518"/>
      <c r="AB24" s="518"/>
      <c r="AC24" s="518"/>
      <c r="AD24" s="518"/>
      <c r="AE24" s="518"/>
      <c r="AF24" s="518"/>
      <c r="AG24" s="518"/>
      <c r="AH24" s="518"/>
      <c r="AI24" s="518"/>
      <c r="AJ24" s="518"/>
      <c r="AK24" s="518"/>
      <c r="AL24" s="518"/>
      <c r="AM24" s="518"/>
      <c r="AN24" s="518"/>
      <c r="AO24" s="518"/>
      <c r="AP24" s="518"/>
      <c r="AQ24" s="518"/>
      <c r="AR24" s="518"/>
      <c r="AS24" s="518"/>
      <c r="AT24" s="518"/>
      <c r="AU24" s="518"/>
      <c r="AV24" s="518"/>
      <c r="AW24" s="518"/>
      <c r="AX24" s="518"/>
      <c r="AY24" s="518"/>
      <c r="AZ24" s="518"/>
      <c r="BA24" s="518"/>
      <c r="BB24" s="518"/>
      <c r="BC24" s="518"/>
      <c r="BD24" s="518"/>
      <c r="BE24" s="518"/>
      <c r="BF24" s="518"/>
      <c r="BG24" s="518"/>
      <c r="BH24" s="518"/>
      <c r="BI24" s="518"/>
      <c r="BJ24" s="518"/>
      <c r="BK24" s="518"/>
      <c r="BL24" s="518"/>
      <c r="BM24" s="518"/>
      <c r="BN24" s="518"/>
      <c r="BO24" s="518"/>
      <c r="BP24" s="518"/>
      <c r="BQ24" s="518"/>
      <c r="BR24" s="518"/>
      <c r="BS24" s="518"/>
      <c r="BT24" s="518"/>
      <c r="BU24" s="518"/>
      <c r="BV24" s="518"/>
      <c r="BW24" s="518"/>
      <c r="BX24" s="518"/>
      <c r="BY24" s="518"/>
      <c r="BZ24" s="518"/>
      <c r="CA24" s="518"/>
      <c r="CB24" s="518"/>
      <c r="CC24" s="518"/>
      <c r="CD24" s="518"/>
      <c r="CE24" s="518"/>
      <c r="CF24" s="518"/>
      <c r="CG24" s="518"/>
      <c r="CH24" s="518"/>
      <c r="CI24" s="518"/>
      <c r="CJ24" s="518"/>
    </row>
    <row r="25" customFormat="false" ht="13.2" hidden="false" customHeight="false" outlineLevel="0" collapsed="false">
      <c r="A25" s="520" t="s">
        <v>1449</v>
      </c>
      <c r="B25" s="279" t="s">
        <v>13</v>
      </c>
      <c r="C25" s="279" t="s">
        <v>13</v>
      </c>
      <c r="D25" s="279" t="s">
        <v>13</v>
      </c>
      <c r="E25" s="279" t="s">
        <v>13</v>
      </c>
      <c r="F25" s="279" t="s">
        <v>13</v>
      </c>
      <c r="G25" s="279" t="s">
        <v>13</v>
      </c>
      <c r="H25" s="517" t="str">
        <f aca="false">IF(SUM(B25:D25,F25:G25)=0,"-",SUM(B25:D25,F25:G25))</f>
        <v>-</v>
      </c>
      <c r="I25" s="518"/>
      <c r="J25" s="518"/>
      <c r="K25" s="518"/>
      <c r="L25" s="518"/>
      <c r="M25" s="518"/>
      <c r="N25" s="518"/>
      <c r="O25" s="518"/>
      <c r="P25" s="518"/>
      <c r="Q25" s="518"/>
      <c r="R25" s="518"/>
      <c r="S25" s="518"/>
      <c r="T25" s="518"/>
      <c r="U25" s="518"/>
      <c r="V25" s="518"/>
      <c r="W25" s="518"/>
      <c r="X25" s="518"/>
      <c r="Y25" s="518"/>
      <c r="Z25" s="518"/>
      <c r="AA25" s="518"/>
      <c r="AB25" s="518"/>
      <c r="AC25" s="518"/>
      <c r="AD25" s="518"/>
      <c r="AE25" s="518"/>
      <c r="AF25" s="518"/>
      <c r="AG25" s="518"/>
      <c r="AH25" s="518"/>
      <c r="AI25" s="518"/>
      <c r="AJ25" s="518"/>
      <c r="AK25" s="518"/>
      <c r="AL25" s="518"/>
      <c r="AM25" s="518"/>
      <c r="AN25" s="518"/>
      <c r="AO25" s="518"/>
      <c r="AP25" s="518"/>
      <c r="AQ25" s="518"/>
      <c r="AR25" s="518"/>
      <c r="AS25" s="518"/>
      <c r="AT25" s="518"/>
      <c r="AU25" s="518"/>
      <c r="AV25" s="518"/>
      <c r="AW25" s="518"/>
      <c r="AX25" s="518"/>
      <c r="AY25" s="518"/>
      <c r="AZ25" s="518"/>
      <c r="BA25" s="518"/>
      <c r="BB25" s="518"/>
      <c r="BC25" s="518"/>
      <c r="BD25" s="518"/>
      <c r="BE25" s="518"/>
      <c r="BF25" s="518"/>
      <c r="BG25" s="518"/>
      <c r="BH25" s="518"/>
      <c r="BI25" s="518"/>
      <c r="BJ25" s="518"/>
      <c r="BK25" s="518"/>
      <c r="BL25" s="518"/>
      <c r="BM25" s="518"/>
      <c r="BN25" s="518"/>
      <c r="BO25" s="518"/>
      <c r="BP25" s="518"/>
      <c r="BQ25" s="518"/>
      <c r="BR25" s="518"/>
      <c r="BS25" s="518"/>
      <c r="BT25" s="518"/>
      <c r="BU25" s="518"/>
      <c r="BV25" s="518"/>
      <c r="BW25" s="518"/>
      <c r="BX25" s="518"/>
      <c r="BY25" s="518"/>
      <c r="BZ25" s="518"/>
      <c r="CA25" s="518"/>
      <c r="CB25" s="518"/>
      <c r="CC25" s="518"/>
      <c r="CD25" s="518"/>
      <c r="CE25" s="518"/>
      <c r="CF25" s="518"/>
      <c r="CG25" s="518"/>
      <c r="CH25" s="518"/>
      <c r="CI25" s="518"/>
      <c r="CJ25" s="518"/>
    </row>
    <row r="26" customFormat="false" ht="20.4" hidden="false" customHeight="false" outlineLevel="0" collapsed="false">
      <c r="A26" s="520" t="s">
        <v>1450</v>
      </c>
      <c r="B26" s="279" t="s">
        <v>13</v>
      </c>
      <c r="C26" s="279" t="s">
        <v>13</v>
      </c>
      <c r="D26" s="279" t="s">
        <v>13</v>
      </c>
      <c r="E26" s="279" t="s">
        <v>13</v>
      </c>
      <c r="F26" s="279" t="s">
        <v>13</v>
      </c>
      <c r="G26" s="279" t="s">
        <v>13</v>
      </c>
      <c r="H26" s="517" t="str">
        <f aca="false">IF(SUM(B26:D26,F26:G26)=0,"-",SUM(B26:D26,F26:G26))</f>
        <v>-</v>
      </c>
      <c r="I26" s="518"/>
      <c r="J26" s="518"/>
      <c r="K26" s="518"/>
      <c r="L26" s="518"/>
      <c r="M26" s="518"/>
      <c r="N26" s="518"/>
      <c r="O26" s="518"/>
      <c r="P26" s="518"/>
      <c r="Q26" s="518"/>
      <c r="R26" s="518"/>
      <c r="S26" s="518"/>
      <c r="T26" s="518"/>
      <c r="U26" s="518"/>
      <c r="V26" s="518"/>
      <c r="W26" s="518"/>
      <c r="X26" s="518"/>
      <c r="Y26" s="518"/>
      <c r="Z26" s="518"/>
      <c r="AA26" s="518"/>
      <c r="AB26" s="518"/>
      <c r="AC26" s="518"/>
      <c r="AD26" s="518"/>
      <c r="AE26" s="518"/>
      <c r="AF26" s="518"/>
      <c r="AG26" s="518"/>
      <c r="AH26" s="518"/>
      <c r="AI26" s="518"/>
      <c r="AJ26" s="518"/>
      <c r="AK26" s="518"/>
      <c r="AL26" s="518"/>
      <c r="AM26" s="518"/>
      <c r="AN26" s="518"/>
      <c r="AO26" s="518"/>
      <c r="AP26" s="518"/>
      <c r="AQ26" s="518"/>
      <c r="AR26" s="518"/>
      <c r="AS26" s="518"/>
      <c r="AT26" s="518"/>
      <c r="AU26" s="518"/>
      <c r="AV26" s="518"/>
      <c r="AW26" s="518"/>
      <c r="AX26" s="518"/>
      <c r="AY26" s="518"/>
      <c r="AZ26" s="518"/>
      <c r="BA26" s="518"/>
      <c r="BB26" s="518"/>
      <c r="BC26" s="518"/>
      <c r="BD26" s="518"/>
      <c r="BE26" s="518"/>
      <c r="BF26" s="518"/>
      <c r="BG26" s="518"/>
      <c r="BH26" s="518"/>
      <c r="BI26" s="518"/>
      <c r="BJ26" s="518"/>
      <c r="BK26" s="518"/>
      <c r="BL26" s="518"/>
      <c r="BM26" s="518"/>
      <c r="BN26" s="518"/>
      <c r="BO26" s="518"/>
      <c r="BP26" s="518"/>
      <c r="BQ26" s="518"/>
      <c r="BR26" s="518"/>
      <c r="BS26" s="518"/>
      <c r="BT26" s="518"/>
      <c r="BU26" s="518"/>
      <c r="BV26" s="518"/>
      <c r="BW26" s="518"/>
      <c r="BX26" s="518"/>
      <c r="BY26" s="518"/>
      <c r="BZ26" s="518"/>
      <c r="CA26" s="518"/>
      <c r="CB26" s="518"/>
      <c r="CC26" s="518"/>
      <c r="CD26" s="518"/>
      <c r="CE26" s="518"/>
      <c r="CF26" s="518"/>
      <c r="CG26" s="518"/>
      <c r="CH26" s="518"/>
      <c r="CI26" s="518"/>
      <c r="CJ26" s="518"/>
    </row>
    <row r="27" customFormat="false" ht="31.2" hidden="false" customHeight="false" outlineLevel="0" collapsed="false">
      <c r="A27" s="521" t="s">
        <v>1451</v>
      </c>
      <c r="B27" s="257" t="n">
        <f aca="false">B14-B22</f>
        <v>0</v>
      </c>
      <c r="C27" s="257" t="n">
        <f aca="false">C14-C22</f>
        <v>258390</v>
      </c>
      <c r="D27" s="257" t="n">
        <f aca="false">D14-D22</f>
        <v>37034</v>
      </c>
      <c r="E27" s="257" t="n">
        <f aca="false">E14-E22</f>
        <v>36158</v>
      </c>
      <c r="F27" s="257" t="n">
        <f aca="false">F14-F22</f>
        <v>4092</v>
      </c>
      <c r="G27" s="257" t="n">
        <f aca="false">G14-G22</f>
        <v>62</v>
      </c>
      <c r="H27" s="475" t="n">
        <f aca="false">IF(SUM(B27:D27,F27:G27)=0,"-",SUM(B27:D27,F27:G27))</f>
        <v>299578</v>
      </c>
      <c r="I27" s="518"/>
      <c r="J27" s="518"/>
      <c r="K27" s="518"/>
      <c r="L27" s="518"/>
      <c r="M27" s="518"/>
      <c r="N27" s="518"/>
      <c r="O27" s="518"/>
      <c r="P27" s="518"/>
      <c r="Q27" s="518"/>
      <c r="R27" s="518"/>
      <c r="S27" s="518"/>
      <c r="T27" s="518"/>
      <c r="U27" s="518"/>
      <c r="V27" s="518"/>
      <c r="W27" s="518"/>
      <c r="X27" s="518"/>
      <c r="Y27" s="518"/>
      <c r="Z27" s="518"/>
      <c r="AA27" s="518"/>
      <c r="AB27" s="518"/>
      <c r="AC27" s="518"/>
      <c r="AD27" s="518"/>
      <c r="AE27" s="518"/>
      <c r="AF27" s="518"/>
      <c r="AG27" s="518"/>
      <c r="AH27" s="518"/>
      <c r="AI27" s="518"/>
      <c r="AJ27" s="518"/>
      <c r="AK27" s="518"/>
      <c r="AL27" s="518"/>
      <c r="AM27" s="518"/>
      <c r="AN27" s="518"/>
      <c r="AO27" s="518"/>
      <c r="AP27" s="518"/>
      <c r="AQ27" s="518"/>
      <c r="AR27" s="518"/>
      <c r="AS27" s="518"/>
      <c r="AT27" s="518"/>
      <c r="AU27" s="518"/>
      <c r="AV27" s="518"/>
      <c r="AW27" s="518"/>
      <c r="AX27" s="518"/>
      <c r="AY27" s="518"/>
      <c r="AZ27" s="518"/>
      <c r="BA27" s="518"/>
      <c r="BB27" s="518"/>
      <c r="BC27" s="518"/>
      <c r="BD27" s="518"/>
      <c r="BE27" s="518"/>
      <c r="BF27" s="518"/>
      <c r="BG27" s="518"/>
      <c r="BH27" s="518"/>
      <c r="BI27" s="518"/>
      <c r="BJ27" s="518"/>
      <c r="BK27" s="518"/>
      <c r="BL27" s="518"/>
      <c r="BM27" s="518"/>
      <c r="BN27" s="518"/>
      <c r="BO27" s="518"/>
      <c r="BP27" s="518"/>
      <c r="BQ27" s="518"/>
      <c r="BR27" s="518"/>
      <c r="BS27" s="518"/>
      <c r="BT27" s="518"/>
      <c r="BU27" s="518"/>
      <c r="BV27" s="518"/>
      <c r="BW27" s="518"/>
      <c r="BX27" s="518"/>
      <c r="BY27" s="518"/>
      <c r="BZ27" s="518"/>
      <c r="CA27" s="518"/>
      <c r="CB27" s="518"/>
      <c r="CC27" s="518"/>
      <c r="CD27" s="518"/>
      <c r="CE27" s="518"/>
      <c r="CF27" s="518"/>
      <c r="CG27" s="518"/>
      <c r="CH27" s="518"/>
      <c r="CI27" s="518"/>
      <c r="CJ27" s="518"/>
    </row>
    <row r="28" customFormat="false" ht="13.2" hidden="false" customHeight="false" outlineLevel="0" collapsed="false">
      <c r="A28" s="496" t="s">
        <v>1452</v>
      </c>
      <c r="B28" s="522" t="n">
        <f aca="false">SUM(B5-B15)</f>
        <v>0</v>
      </c>
      <c r="C28" s="522" t="n">
        <f aca="false">SUM(C5-C15)</f>
        <v>288375</v>
      </c>
      <c r="D28" s="522" t="n">
        <f aca="false">SUM(D5-D15)</f>
        <v>17362</v>
      </c>
      <c r="E28" s="522" t="n">
        <f aca="false">SUM(E5-E15)</f>
        <v>16199</v>
      </c>
      <c r="F28" s="522" t="n">
        <f aca="false">SUM(F5-F15)</f>
        <v>4023</v>
      </c>
      <c r="G28" s="522" t="n">
        <f aca="false">SUM(G5-G15)</f>
        <v>66</v>
      </c>
      <c r="H28" s="522" t="n">
        <f aca="false">SUM(H5-H15)</f>
        <v>309826</v>
      </c>
    </row>
  </sheetData>
  <mergeCells count="7">
    <mergeCell ref="D2:E2"/>
    <mergeCell ref="B3:B4"/>
    <mergeCell ref="C3:C4"/>
    <mergeCell ref="D3:D4"/>
    <mergeCell ref="F3:F4"/>
    <mergeCell ref="G3:G4"/>
    <mergeCell ref="H3:H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16" activeCellId="0" sqref="G16"/>
    </sheetView>
  </sheetViews>
  <sheetFormatPr defaultColWidth="8.875" defaultRowHeight="13.2" zeroHeight="false" outlineLevelRow="0" outlineLevelCol="0"/>
  <cols>
    <col collapsed="false" customWidth="true" hidden="false" outlineLevel="0" max="1" min="1" style="496" width="20.55"/>
    <col collapsed="false" customWidth="true" hidden="false" outlineLevel="0" max="6" min="2" style="497" width="11.66"/>
    <col collapsed="false" customWidth="true" hidden="false" outlineLevel="0" max="7" min="7" style="499" width="11.66"/>
    <col collapsed="false" customWidth="false" hidden="false" outlineLevel="0" max="257" min="8" style="497" width="8.87"/>
  </cols>
  <sheetData>
    <row r="1" customFormat="false" ht="13.8" hidden="false" customHeight="false" outlineLevel="0" collapsed="false">
      <c r="A1" s="500" t="s">
        <v>1453</v>
      </c>
      <c r="B1" s="523"/>
      <c r="C1" s="523"/>
      <c r="D1" s="523"/>
      <c r="E1" s="523"/>
      <c r="F1" s="523"/>
      <c r="G1" s="501"/>
    </row>
    <row r="2" customFormat="false" ht="51.6" hidden="false" customHeight="false" outlineLevel="0" collapsed="false">
      <c r="A2" s="524"/>
      <c r="B2" s="525" t="s">
        <v>1454</v>
      </c>
      <c r="C2" s="525" t="s">
        <v>1455</v>
      </c>
      <c r="D2" s="525" t="s">
        <v>1456</v>
      </c>
      <c r="E2" s="525" t="s">
        <v>1457</v>
      </c>
      <c r="F2" s="526" t="s">
        <v>1458</v>
      </c>
      <c r="G2" s="527" t="s">
        <v>1459</v>
      </c>
    </row>
    <row r="3" customFormat="false" ht="22.2" hidden="false" customHeight="true" outlineLevel="0" collapsed="false">
      <c r="A3" s="528" t="s">
        <v>1460</v>
      </c>
      <c r="B3" s="529" t="n">
        <f aca="false">17913-12247</f>
        <v>5666</v>
      </c>
      <c r="C3" s="529" t="n">
        <v>743485</v>
      </c>
      <c r="D3" s="469" t="n">
        <v>353213</v>
      </c>
      <c r="E3" s="469" t="n">
        <v>14147</v>
      </c>
      <c r="F3" s="469" t="n">
        <v>339182</v>
      </c>
      <c r="G3" s="517" t="n">
        <f aca="false">IF(SUM(B3:F3)=0,"-",SUM(B3:F3))</f>
        <v>1455693</v>
      </c>
    </row>
    <row r="4" customFormat="false" ht="13.2" hidden="false" customHeight="false" outlineLevel="0" collapsed="false">
      <c r="A4" s="530" t="s">
        <v>1434</v>
      </c>
      <c r="B4" s="531" t="n">
        <f aca="false">SUM(B5:B8)</f>
        <v>367</v>
      </c>
      <c r="C4" s="531" t="n">
        <f aca="false">SUM(C5:C8)</f>
        <v>99071</v>
      </c>
      <c r="D4" s="266" t="n">
        <f aca="false">SUM(D5:D8)</f>
        <v>32612</v>
      </c>
      <c r="E4" s="266" t="n">
        <f aca="false">SUM(E5:E8)</f>
        <v>2460</v>
      </c>
      <c r="F4" s="266" t="n">
        <f aca="false">SUM(F5:F8)</f>
        <v>62258</v>
      </c>
      <c r="G4" s="517" t="n">
        <f aca="false">IF(SUM(B4:F4)=0,"-",SUM(B4:F4))</f>
        <v>196768</v>
      </c>
    </row>
    <row r="5" customFormat="false" ht="13.2" hidden="false" customHeight="false" outlineLevel="0" collapsed="false">
      <c r="A5" s="530" t="s">
        <v>1461</v>
      </c>
      <c r="B5" s="531" t="s">
        <v>13</v>
      </c>
      <c r="C5" s="531" t="n">
        <v>587</v>
      </c>
      <c r="D5" s="266" t="n">
        <v>3991</v>
      </c>
      <c r="E5" s="266" t="n">
        <v>1358</v>
      </c>
      <c r="F5" s="266" t="n">
        <v>31673</v>
      </c>
      <c r="G5" s="517" t="n">
        <f aca="false">IF(SUM(B5:F5)=0,"-",SUM(B5:F5))</f>
        <v>37609</v>
      </c>
    </row>
    <row r="6" customFormat="false" ht="13.2" hidden="false" customHeight="false" outlineLevel="0" collapsed="false">
      <c r="A6" s="530" t="s">
        <v>1462</v>
      </c>
      <c r="B6" s="531" t="s">
        <v>13</v>
      </c>
      <c r="C6" s="531" t="n">
        <v>32817</v>
      </c>
      <c r="D6" s="266" t="n">
        <v>15324</v>
      </c>
      <c r="E6" s="266" t="s">
        <v>13</v>
      </c>
      <c r="F6" s="266" t="n">
        <v>6071</v>
      </c>
      <c r="G6" s="517" t="n">
        <f aca="false">IF(SUM(B6:F6)=0,"-",SUM(B6:F6))</f>
        <v>54212</v>
      </c>
    </row>
    <row r="7" customFormat="false" ht="20.4" hidden="false" customHeight="false" outlineLevel="0" collapsed="false">
      <c r="A7" s="530" t="s">
        <v>1463</v>
      </c>
      <c r="B7" s="531" t="s">
        <v>13</v>
      </c>
      <c r="C7" s="531" t="n">
        <v>57419</v>
      </c>
      <c r="D7" s="266" t="n">
        <v>7027</v>
      </c>
      <c r="E7" s="266" t="n">
        <v>882</v>
      </c>
      <c r="F7" s="266" t="n">
        <v>24405</v>
      </c>
      <c r="G7" s="517" t="n">
        <f aca="false">IF(SUM(B7:F7)=0,"-",SUM(B7:F7))</f>
        <v>89733</v>
      </c>
    </row>
    <row r="8" customFormat="false" ht="13.2" hidden="false" customHeight="false" outlineLevel="0" collapsed="false">
      <c r="A8" s="530" t="s">
        <v>1438</v>
      </c>
      <c r="B8" s="532" t="n">
        <v>367</v>
      </c>
      <c r="C8" s="531" t="n">
        <v>8248</v>
      </c>
      <c r="D8" s="266" t="n">
        <v>6270</v>
      </c>
      <c r="E8" s="266" t="n">
        <v>220</v>
      </c>
      <c r="F8" s="266" t="n">
        <v>109</v>
      </c>
      <c r="G8" s="517" t="n">
        <f aca="false">IF(SUM(B8:F8)=0,"-",SUM(B8:F8))</f>
        <v>15214</v>
      </c>
    </row>
    <row r="9" customFormat="false" ht="13.2" hidden="false" customHeight="false" outlineLevel="0" collapsed="false">
      <c r="A9" s="530" t="s">
        <v>1439</v>
      </c>
      <c r="B9" s="532" t="n">
        <f aca="false">SUM(B10:B12)</f>
        <v>1218</v>
      </c>
      <c r="C9" s="531" t="n">
        <f aca="false">SUM(C10:C12)</f>
        <v>27400</v>
      </c>
      <c r="D9" s="266" t="n">
        <f aca="false">SUM(D10:D12)</f>
        <v>7599</v>
      </c>
      <c r="E9" s="266" t="n">
        <f aca="false">SUM(E10:E12)</f>
        <v>3104</v>
      </c>
      <c r="F9" s="266" t="n">
        <f aca="false">SUM(F10:F12)</f>
        <v>13687</v>
      </c>
      <c r="G9" s="517" t="n">
        <f aca="false">IF(SUM(B9:F9)=0,"-",SUM(B9:F9))</f>
        <v>53008</v>
      </c>
    </row>
    <row r="10" customFormat="false" ht="13.2" hidden="false" customHeight="false" outlineLevel="0" collapsed="false">
      <c r="A10" s="530" t="s">
        <v>1464</v>
      </c>
      <c r="B10" s="532" t="n">
        <v>119</v>
      </c>
      <c r="C10" s="531" t="n">
        <v>14787</v>
      </c>
      <c r="D10" s="266" t="n">
        <v>1520</v>
      </c>
      <c r="E10" s="266" t="n">
        <v>2680</v>
      </c>
      <c r="F10" s="266" t="n">
        <v>4648</v>
      </c>
      <c r="G10" s="517" t="n">
        <f aca="false">IF(SUM(B10:F10)=0,"-",SUM(B10:F10))</f>
        <v>23754</v>
      </c>
    </row>
    <row r="11" customFormat="false" ht="13.2" hidden="false" customHeight="false" outlineLevel="0" collapsed="false">
      <c r="A11" s="530" t="s">
        <v>1465</v>
      </c>
      <c r="B11" s="531" t="s">
        <v>13</v>
      </c>
      <c r="C11" s="531" t="n">
        <v>4064</v>
      </c>
      <c r="D11" s="266" t="n">
        <v>6077</v>
      </c>
      <c r="E11" s="266" t="n">
        <v>287</v>
      </c>
      <c r="F11" s="266" t="n">
        <v>8678</v>
      </c>
      <c r="G11" s="517" t="n">
        <f aca="false">IF(SUM(B11:F11)=0,"-",SUM(B11:F11))</f>
        <v>19106</v>
      </c>
    </row>
    <row r="12" customFormat="false" ht="13.2" hidden="false" customHeight="false" outlineLevel="0" collapsed="false">
      <c r="A12" s="530" t="s">
        <v>1438</v>
      </c>
      <c r="B12" s="531" t="n">
        <f aca="false">1099</f>
        <v>1099</v>
      </c>
      <c r="C12" s="531" t="n">
        <v>8549</v>
      </c>
      <c r="D12" s="266" t="n">
        <v>2</v>
      </c>
      <c r="E12" s="266" t="n">
        <v>137</v>
      </c>
      <c r="F12" s="266" t="n">
        <v>361</v>
      </c>
      <c r="G12" s="517" t="n">
        <f aca="false">IF(SUM(B12:F12)=0,"-",SUM(B12:F12))</f>
        <v>10148</v>
      </c>
    </row>
    <row r="13" customFormat="false" ht="22.2" hidden="false" customHeight="true" outlineLevel="0" collapsed="false">
      <c r="A13" s="530" t="s">
        <v>1466</v>
      </c>
      <c r="B13" s="531" t="n">
        <f aca="false">SUM(B3:B4)-B9</f>
        <v>4815</v>
      </c>
      <c r="C13" s="531" t="n">
        <f aca="false">SUM(C3:C4)-C9</f>
        <v>815156</v>
      </c>
      <c r="D13" s="266" t="n">
        <f aca="false">D3+D4-D9</f>
        <v>378226</v>
      </c>
      <c r="E13" s="266" t="n">
        <f aca="false">E3+E4-E9</f>
        <v>13503</v>
      </c>
      <c r="F13" s="266" t="n">
        <f aca="false">F3+F4-F9</f>
        <v>387753</v>
      </c>
      <c r="G13" s="517" t="n">
        <f aca="false">IF(SUM(B13:F13)=0,"-",SUM(B13:F13))</f>
        <v>1599453</v>
      </c>
    </row>
    <row r="14" customFormat="false" ht="22.2" hidden="false" customHeight="true" outlineLevel="0" collapsed="false">
      <c r="A14" s="530" t="s">
        <v>1442</v>
      </c>
      <c r="B14" s="531" t="n">
        <v>732</v>
      </c>
      <c r="C14" s="531" t="n">
        <v>102894</v>
      </c>
      <c r="D14" s="266" t="n">
        <v>146500</v>
      </c>
      <c r="E14" s="266" t="n">
        <v>7070</v>
      </c>
      <c r="F14" s="266" t="n">
        <v>267083</v>
      </c>
      <c r="G14" s="517" t="n">
        <f aca="false">IF(SUM(B14:F14)=0,"-",SUM(B14:F14))</f>
        <v>524279</v>
      </c>
      <c r="H14" s="522"/>
    </row>
    <row r="15" customFormat="false" ht="22.2" hidden="false" customHeight="true" outlineLevel="0" collapsed="false">
      <c r="A15" s="530" t="s">
        <v>1467</v>
      </c>
      <c r="B15" s="531" t="n">
        <f aca="false">SUM(B16:B19)</f>
        <v>-181</v>
      </c>
      <c r="C15" s="531" t="n">
        <f aca="false">SUM(C16:C19)</f>
        <v>45030</v>
      </c>
      <c r="D15" s="266" t="n">
        <f aca="false">SUM(D16:D19)</f>
        <v>37475</v>
      </c>
      <c r="E15" s="266" t="n">
        <f aca="false">SUM(E16:E19)</f>
        <v>-222</v>
      </c>
      <c r="F15" s="266" t="n">
        <f aca="false">SUM(F16:F19)</f>
        <v>39816</v>
      </c>
      <c r="G15" s="517" t="n">
        <f aca="false">IF(SUM(B15:F15)=0,"-",SUM(B15:F15))</f>
        <v>121918</v>
      </c>
    </row>
    <row r="16" customFormat="false" ht="13.2" hidden="false" customHeight="false" outlineLevel="0" collapsed="false">
      <c r="A16" s="530" t="s">
        <v>1444</v>
      </c>
      <c r="B16" s="531" t="n">
        <v>66</v>
      </c>
      <c r="C16" s="531" t="n">
        <v>35271</v>
      </c>
      <c r="D16" s="266" t="n">
        <v>40530</v>
      </c>
      <c r="E16" s="266" t="n">
        <v>2486</v>
      </c>
      <c r="F16" s="266" t="n">
        <v>52907</v>
      </c>
      <c r="G16" s="517" t="n">
        <f aca="false">IF(SUM(B16:F16)=0,"-",SUM(B16:F16))</f>
        <v>131260</v>
      </c>
    </row>
    <row r="17" customFormat="false" ht="13.2" hidden="false" customHeight="false" outlineLevel="0" collapsed="false">
      <c r="A17" s="530" t="s">
        <v>1440</v>
      </c>
      <c r="B17" s="531" t="s">
        <v>13</v>
      </c>
      <c r="C17" s="531" t="n">
        <v>-8014</v>
      </c>
      <c r="D17" s="266" t="n">
        <v>-5605</v>
      </c>
      <c r="E17" s="266" t="n">
        <v>-2614</v>
      </c>
      <c r="F17" s="266" t="n">
        <v>-12718</v>
      </c>
      <c r="G17" s="517" t="n">
        <f aca="false">IF(SUM(B17:F17)=0,"-",SUM(B17:F17))</f>
        <v>-28951</v>
      </c>
    </row>
    <row r="18" customFormat="false" ht="20.4" hidden="false" customHeight="false" outlineLevel="0" collapsed="false">
      <c r="A18" s="530" t="s">
        <v>1463</v>
      </c>
      <c r="B18" s="531" t="s">
        <v>13</v>
      </c>
      <c r="C18" s="531" t="n">
        <v>15313</v>
      </c>
      <c r="D18" s="266" t="n">
        <v>3401</v>
      </c>
      <c r="E18" s="266" t="n">
        <v>72</v>
      </c>
      <c r="F18" s="266" t="n">
        <v>6656</v>
      </c>
      <c r="G18" s="517" t="n">
        <f aca="false">IF(SUM(B18:F18)=0,"-",SUM(B18:F18))</f>
        <v>25442</v>
      </c>
    </row>
    <row r="19" customFormat="false" ht="13.2" hidden="false" customHeight="false" outlineLevel="0" collapsed="false">
      <c r="A19" s="530" t="s">
        <v>1438</v>
      </c>
      <c r="B19" s="531" t="n">
        <v>-247</v>
      </c>
      <c r="C19" s="531" t="n">
        <v>2460</v>
      </c>
      <c r="D19" s="266" t="n">
        <v>-851</v>
      </c>
      <c r="E19" s="266" t="n">
        <v>-166</v>
      </c>
      <c r="F19" s="266" t="n">
        <v>-7029</v>
      </c>
      <c r="G19" s="517" t="n">
        <f aca="false">IF(SUM(B19:F19)=0,"-",SUM(B19:F19))</f>
        <v>-5833</v>
      </c>
    </row>
    <row r="20" customFormat="false" ht="22.2" hidden="false" customHeight="true" outlineLevel="0" collapsed="false">
      <c r="A20" s="530" t="s">
        <v>1446</v>
      </c>
      <c r="B20" s="531" t="n">
        <f aca="false">B14+B15</f>
        <v>551</v>
      </c>
      <c r="C20" s="531" t="n">
        <f aca="false">C14+C15</f>
        <v>147924</v>
      </c>
      <c r="D20" s="266" t="n">
        <f aca="false">D14+D15</f>
        <v>183975</v>
      </c>
      <c r="E20" s="266" t="n">
        <f aca="false">E14+E15</f>
        <v>6848</v>
      </c>
      <c r="F20" s="266" t="n">
        <f aca="false">F14+F15</f>
        <v>306899</v>
      </c>
      <c r="G20" s="517" t="n">
        <f aca="false">IF(SUM(B20:F20)=0,"-",SUM(B20:F20))</f>
        <v>646197</v>
      </c>
    </row>
    <row r="21" customFormat="false" ht="20.4" hidden="false" customHeight="false" outlineLevel="0" collapsed="false">
      <c r="A21" s="533" t="s">
        <v>1447</v>
      </c>
      <c r="B21" s="534"/>
      <c r="C21" s="534"/>
      <c r="D21" s="534"/>
      <c r="E21" s="534"/>
      <c r="F21" s="534"/>
      <c r="G21" s="517" t="str">
        <f aca="false">IF(SUM(B21:F21)=0,"-",SUM(B21:F21))</f>
        <v>-</v>
      </c>
    </row>
    <row r="22" customFormat="false" ht="13.2" hidden="false" customHeight="false" outlineLevel="0" collapsed="false">
      <c r="A22" s="533" t="s">
        <v>1448</v>
      </c>
      <c r="B22" s="534" t="n">
        <v>76</v>
      </c>
      <c r="C22" s="534" t="n">
        <v>3445</v>
      </c>
      <c r="D22" s="534" t="n">
        <v>3839</v>
      </c>
      <c r="E22" s="534"/>
      <c r="F22" s="534" t="n">
        <v>570</v>
      </c>
      <c r="G22" s="517" t="n">
        <f aca="false">IF(SUM(B22:F22)=0,"-",SUM(B22:F22))</f>
        <v>7930</v>
      </c>
    </row>
    <row r="23" customFormat="false" ht="13.2" hidden="false" customHeight="false" outlineLevel="0" collapsed="false">
      <c r="A23" s="533" t="s">
        <v>1449</v>
      </c>
      <c r="B23" s="534"/>
      <c r="C23" s="534"/>
      <c r="D23" s="534"/>
      <c r="E23" s="534"/>
      <c r="F23" s="534"/>
      <c r="G23" s="517" t="str">
        <f aca="false">IF(SUM(B23:F23)=0,"-",SUM(B23:F23))</f>
        <v>-</v>
      </c>
    </row>
    <row r="24" customFormat="false" ht="20.4" hidden="false" customHeight="false" outlineLevel="0" collapsed="false">
      <c r="A24" s="533" t="s">
        <v>1450</v>
      </c>
      <c r="B24" s="534" t="n">
        <f aca="false">B21+B22-B23</f>
        <v>76</v>
      </c>
      <c r="C24" s="534" t="n">
        <f aca="false">C21+C22-C23</f>
        <v>3445</v>
      </c>
      <c r="D24" s="534" t="n">
        <f aca="false">D21+D22-D23</f>
        <v>3839</v>
      </c>
      <c r="E24" s="534"/>
      <c r="F24" s="534" t="n">
        <f aca="false">F21+F22-F23</f>
        <v>570</v>
      </c>
      <c r="G24" s="517" t="n">
        <f aca="false">IF(SUM(B24:F24)=0,"-",SUM(B24:F24))</f>
        <v>7930</v>
      </c>
    </row>
    <row r="25" customFormat="false" ht="22.2" hidden="false" customHeight="true" outlineLevel="0" collapsed="false">
      <c r="A25" s="535" t="s">
        <v>1468</v>
      </c>
      <c r="B25" s="536" t="n">
        <f aca="false">B13-B20-B24</f>
        <v>4188</v>
      </c>
      <c r="C25" s="536" t="n">
        <f aca="false">C13-C20-C24</f>
        <v>663787</v>
      </c>
      <c r="D25" s="536" t="n">
        <f aca="false">D13-D20-D24</f>
        <v>190412</v>
      </c>
      <c r="E25" s="536" t="n">
        <f aca="false">E13-E20-E24</f>
        <v>6655</v>
      </c>
      <c r="F25" s="536" t="n">
        <f aca="false">F13-F20-F24</f>
        <v>80284</v>
      </c>
      <c r="G25" s="475" t="n">
        <f aca="false">IF(SUM(B25:F25)=0,"-",SUM(B25:F25))</f>
        <v>945326</v>
      </c>
    </row>
    <row r="1413" customFormat="false" ht="13.2" hidden="false" customHeight="false" outlineLevel="0" collapsed="false">
      <c r="A1413" s="537" t="s">
        <v>1469</v>
      </c>
    </row>
    <row r="1414" customFormat="false" ht="13.2" hidden="false" customHeight="false" outlineLevel="0" collapsed="false">
      <c r="A1414" s="537" t="s">
        <v>1470</v>
      </c>
    </row>
    <row r="1415" customFormat="false" ht="13.2" hidden="false" customHeight="false" outlineLevel="0" collapsed="false">
      <c r="A1415" s="537" t="s">
        <v>1471</v>
      </c>
    </row>
    <row r="1416" customFormat="false" ht="13.2" hidden="false" customHeight="false" outlineLevel="0" collapsed="false">
      <c r="A1416" s="502" t="s">
        <v>1472</v>
      </c>
    </row>
    <row r="1417" customFormat="false" ht="13.2" hidden="false" customHeight="false" outlineLevel="0" collapsed="false">
      <c r="A1417" s="502" t="s">
        <v>1473</v>
      </c>
    </row>
    <row r="1418" customFormat="false" ht="13.2" hidden="false" customHeight="false" outlineLevel="0" collapsed="false">
      <c r="A1418" s="502" t="s">
        <v>1474</v>
      </c>
    </row>
    <row r="1419" customFormat="false" ht="13.2" hidden="false" customHeight="false" outlineLevel="0" collapsed="false">
      <c r="A1419" s="502" t="s">
        <v>1475</v>
      </c>
    </row>
    <row r="1420" customFormat="false" ht="13.2" hidden="false" customHeight="false" outlineLevel="0" collapsed="false">
      <c r="A1420" s="502" t="s">
        <v>1476</v>
      </c>
    </row>
    <row r="1421" customFormat="false" ht="13.2" hidden="false" customHeight="false" outlineLevel="0" collapsed="false">
      <c r="A1421" s="502" t="s">
        <v>1477</v>
      </c>
    </row>
    <row r="1422" customFormat="false" ht="13.2" hidden="false" customHeight="false" outlineLevel="0" collapsed="false">
      <c r="A1422" s="502" t="s">
        <v>1478</v>
      </c>
    </row>
    <row r="1423" customFormat="false" ht="13.2" hidden="false" customHeight="false" outlineLevel="0" collapsed="false">
      <c r="A1423" s="502" t="s">
        <v>1479</v>
      </c>
    </row>
    <row r="1424" customFormat="false" ht="13.2" hidden="false" customHeight="false" outlineLevel="0" collapsed="false">
      <c r="A1424" s="502" t="s">
        <v>1480</v>
      </c>
    </row>
    <row r="1425" customFormat="false" ht="13.2" hidden="false" customHeight="false" outlineLevel="0" collapsed="false">
      <c r="A1425" s="502" t="s">
        <v>1481</v>
      </c>
    </row>
    <row r="1426" customFormat="false" ht="13.2" hidden="false" customHeight="false" outlineLevel="0" collapsed="false">
      <c r="A1426" s="502" t="s">
        <v>1482</v>
      </c>
    </row>
    <row r="1427" customFormat="false" ht="13.2" hidden="false" customHeight="false" outlineLevel="0" collapsed="false">
      <c r="A1427" s="502" t="s">
        <v>1483</v>
      </c>
    </row>
    <row r="1428" customFormat="false" ht="13.2" hidden="false" customHeight="false" outlineLevel="0" collapsed="false">
      <c r="A1428" s="502" t="s">
        <v>1484</v>
      </c>
    </row>
    <row r="1429" customFormat="false" ht="13.2" hidden="false" customHeight="false" outlineLevel="0" collapsed="false">
      <c r="A1429" s="502" t="s">
        <v>1485</v>
      </c>
    </row>
    <row r="1430" customFormat="false" ht="13.2" hidden="false" customHeight="false" outlineLevel="0" collapsed="false">
      <c r="A1430" s="502" t="s">
        <v>1486</v>
      </c>
    </row>
    <row r="1431" customFormat="false" ht="13.2" hidden="false" customHeight="false" outlineLevel="0" collapsed="false">
      <c r="A1431" s="502" t="s">
        <v>1487</v>
      </c>
    </row>
    <row r="1432" customFormat="false" ht="13.2" hidden="false" customHeight="false" outlineLevel="0" collapsed="false">
      <c r="A1432" s="502" t="s">
        <v>1488</v>
      </c>
    </row>
    <row r="1433" customFormat="false" ht="13.2" hidden="false" customHeight="false" outlineLevel="0" collapsed="false">
      <c r="A1433" s="502" t="s">
        <v>148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015625" defaultRowHeight="13.2" zeroHeight="false" outlineLevelRow="0" outlineLevelCol="0"/>
  <cols>
    <col collapsed="false" customWidth="true" hidden="false" outlineLevel="0" max="3" min="1" style="538" width="16.66"/>
    <col collapsed="false" customWidth="true" hidden="false" outlineLevel="0" max="5" min="4" style="538" width="20.66"/>
    <col collapsed="false" customWidth="false" hidden="false" outlineLevel="0" max="257" min="6" style="538" width="9.1"/>
  </cols>
  <sheetData>
    <row r="1" customFormat="false" ht="13.8" hidden="false" customHeight="false" outlineLevel="0" collapsed="false">
      <c r="A1" s="539" t="s">
        <v>1490</v>
      </c>
      <c r="B1" s="540"/>
      <c r="C1" s="540"/>
      <c r="D1" s="540"/>
      <c r="E1" s="541"/>
    </row>
    <row r="2" customFormat="false" ht="13.2" hidden="false" customHeight="false" outlineLevel="0" collapsed="false">
      <c r="A2" s="542" t="s">
        <v>1421</v>
      </c>
      <c r="B2" s="543" t="s">
        <v>1422</v>
      </c>
      <c r="C2" s="543" t="s">
        <v>1423</v>
      </c>
      <c r="D2" s="543" t="s">
        <v>1424</v>
      </c>
      <c r="E2" s="544" t="s">
        <v>1425</v>
      </c>
    </row>
    <row r="3" customFormat="false" ht="23.4" hidden="false" customHeight="false" outlineLevel="0" collapsed="false">
      <c r="A3" s="545" t="s">
        <v>1491</v>
      </c>
      <c r="B3" s="546" t="s">
        <v>1492</v>
      </c>
      <c r="C3" s="547" t="s">
        <v>1493</v>
      </c>
      <c r="D3" s="547" t="s">
        <v>1494</v>
      </c>
      <c r="E3" s="548" t="s">
        <v>1495</v>
      </c>
    </row>
    <row r="4" customFormat="false" ht="13.2" hidden="false" customHeight="false" outlineLevel="0" collapsed="false">
      <c r="A4" s="549"/>
      <c r="B4" s="550"/>
      <c r="C4" s="550"/>
      <c r="D4" s="550"/>
      <c r="E4" s="551"/>
    </row>
    <row r="5" customFormat="false" ht="13.2" hidden="false" customHeight="false" outlineLevel="0" collapsed="false">
      <c r="A5" s="549"/>
      <c r="B5" s="550"/>
      <c r="C5" s="550"/>
      <c r="D5" s="550"/>
      <c r="E5" s="551"/>
    </row>
    <row r="6" customFormat="false" ht="13.8" hidden="false" customHeight="false" outlineLevel="0" collapsed="false">
      <c r="A6" s="552"/>
      <c r="B6" s="553"/>
      <c r="C6" s="553"/>
      <c r="D6" s="553"/>
      <c r="E6" s="55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13.2" zeroHeight="false" outlineLevelRow="0" outlineLevelCol="0"/>
  <cols>
    <col collapsed="false" customWidth="true" hidden="false" outlineLevel="0" max="1" min="1" style="538" width="30.66"/>
    <col collapsed="false" customWidth="true" hidden="false" outlineLevel="0" max="2" min="2" style="538" width="12.66"/>
    <col collapsed="false" customWidth="true" hidden="false" outlineLevel="0" max="4" min="3" style="538" width="20.66"/>
    <col collapsed="false" customWidth="false" hidden="false" outlineLevel="0" max="257" min="5" style="538" width="9.1"/>
  </cols>
  <sheetData>
    <row r="1" customFormat="false" ht="13.8" hidden="false" customHeight="false" outlineLevel="0" collapsed="false">
      <c r="A1" s="555" t="s">
        <v>1496</v>
      </c>
      <c r="B1" s="556"/>
      <c r="C1" s="556"/>
      <c r="D1" s="557"/>
    </row>
    <row r="2" customFormat="false" ht="13.2" hidden="false" customHeight="false" outlineLevel="0" collapsed="false">
      <c r="A2" s="558" t="s">
        <v>1421</v>
      </c>
      <c r="B2" s="559" t="s">
        <v>1422</v>
      </c>
      <c r="C2" s="559" t="s">
        <v>1423</v>
      </c>
      <c r="D2" s="560" t="s">
        <v>1424</v>
      </c>
    </row>
    <row r="3" customFormat="false" ht="13.8" hidden="false" customHeight="false" outlineLevel="0" collapsed="false">
      <c r="A3" s="561" t="s">
        <v>1497</v>
      </c>
      <c r="B3" s="562" t="s">
        <v>1498</v>
      </c>
      <c r="C3" s="562" t="s">
        <v>1492</v>
      </c>
      <c r="D3" s="563" t="s">
        <v>1493</v>
      </c>
    </row>
    <row r="4" customFormat="false" ht="13.2" hidden="false" customHeight="false" outlineLevel="0" collapsed="false">
      <c r="A4" s="549"/>
      <c r="B4" s="550"/>
      <c r="C4" s="550"/>
      <c r="D4" s="551"/>
    </row>
    <row r="5" customFormat="false" ht="13.2" hidden="false" customHeight="false" outlineLevel="0" collapsed="false">
      <c r="A5" s="549"/>
      <c r="B5" s="550"/>
      <c r="C5" s="550"/>
      <c r="D5" s="551"/>
    </row>
    <row r="6" customFormat="false" ht="13.8" hidden="false" customHeight="false" outlineLevel="0" collapsed="false">
      <c r="A6" s="552"/>
      <c r="B6" s="553"/>
      <c r="C6" s="553"/>
      <c r="D6" s="55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3.2" zeroHeight="false" outlineLevelRow="0" outlineLevelCol="0"/>
  <cols>
    <col collapsed="false" customWidth="true" hidden="false" outlineLevel="0" max="1" min="1" style="538" width="18.55"/>
    <col collapsed="false" customWidth="true" hidden="false" outlineLevel="0" max="2" min="2" style="538" width="11.66"/>
    <col collapsed="false" customWidth="true" hidden="false" outlineLevel="0" max="3" min="3" style="538" width="12.66"/>
    <col collapsed="false" customWidth="true" hidden="false" outlineLevel="0" max="8" min="4" style="538" width="11.55"/>
    <col collapsed="false" customWidth="false" hidden="false" outlineLevel="0" max="257" min="9" style="538" width="9.1"/>
  </cols>
  <sheetData>
    <row r="1" s="567" customFormat="true" ht="13.8" hidden="false" customHeight="false" outlineLevel="0" collapsed="false">
      <c r="A1" s="564" t="s">
        <v>1499</v>
      </c>
      <c r="B1" s="565"/>
      <c r="C1" s="565"/>
      <c r="D1" s="565"/>
      <c r="E1" s="565"/>
      <c r="F1" s="565"/>
      <c r="G1" s="565"/>
      <c r="H1" s="566"/>
    </row>
    <row r="2" s="573" customFormat="true" ht="10.2" hidden="false" customHeight="false" outlineLevel="0" collapsed="false">
      <c r="A2" s="568" t="s">
        <v>1421</v>
      </c>
      <c r="B2" s="569" t="s">
        <v>1422</v>
      </c>
      <c r="C2" s="569" t="s">
        <v>1423</v>
      </c>
      <c r="D2" s="569" t="s">
        <v>1424</v>
      </c>
      <c r="E2" s="569" t="s">
        <v>1425</v>
      </c>
      <c r="F2" s="570" t="s">
        <v>1500</v>
      </c>
      <c r="G2" s="571" t="s">
        <v>1501</v>
      </c>
      <c r="H2" s="572" t="s">
        <v>1502</v>
      </c>
    </row>
    <row r="3" s="578" customFormat="true" ht="23.4" hidden="false" customHeight="false" outlineLevel="0" collapsed="false">
      <c r="A3" s="574" t="s">
        <v>1503</v>
      </c>
      <c r="B3" s="546" t="s">
        <v>1504</v>
      </c>
      <c r="C3" s="546" t="s">
        <v>1505</v>
      </c>
      <c r="D3" s="546" t="s">
        <v>1506</v>
      </c>
      <c r="E3" s="546" t="s">
        <v>1507</v>
      </c>
      <c r="F3" s="575" t="s">
        <v>1508</v>
      </c>
      <c r="G3" s="576" t="s">
        <v>1509</v>
      </c>
      <c r="H3" s="577" t="s">
        <v>1510</v>
      </c>
    </row>
    <row r="4" s="567" customFormat="true" ht="13.2" hidden="false" customHeight="false" outlineLevel="0" collapsed="false">
      <c r="A4" s="549"/>
      <c r="B4" s="550"/>
      <c r="C4" s="550"/>
      <c r="D4" s="550"/>
      <c r="E4" s="550"/>
      <c r="F4" s="579"/>
      <c r="G4" s="580"/>
      <c r="H4" s="581"/>
    </row>
    <row r="5" s="567" customFormat="true" ht="13.2" hidden="false" customHeight="false" outlineLevel="0" collapsed="false">
      <c r="A5" s="549"/>
      <c r="B5" s="550"/>
      <c r="C5" s="550"/>
      <c r="D5" s="550"/>
      <c r="E5" s="550"/>
      <c r="F5" s="579"/>
      <c r="G5" s="580"/>
      <c r="H5" s="581"/>
    </row>
    <row r="6" s="567" customFormat="true" ht="13.8" hidden="false" customHeight="false" outlineLevel="0" collapsed="false">
      <c r="A6" s="552"/>
      <c r="B6" s="553"/>
      <c r="C6" s="553"/>
      <c r="D6" s="553"/>
      <c r="E6" s="553"/>
      <c r="F6" s="582"/>
      <c r="G6" s="583"/>
      <c r="H6" s="584"/>
    </row>
    <row r="7" s="567" customFormat="true" ht="13.2" hidden="false" customHeight="false" outlineLevel="0" collapsed="false"/>
    <row r="8" s="567" customFormat="true" ht="13.2" hidden="false" customHeight="false" outlineLevel="0" collapsed="false"/>
    <row r="9" s="567" customFormat="true" ht="13.2" hidden="false" customHeight="false" outlineLevel="0" collapsed="false"/>
    <row r="10" s="567" customFormat="true" ht="13.2" hidden="false" customHeight="false" outlineLevel="0" collapsed="false"/>
    <row r="11" s="567" customFormat="true" ht="13.2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015625" defaultRowHeight="13.2" zeroHeight="false" outlineLevelRow="0" outlineLevelCol="0"/>
  <cols>
    <col collapsed="false" customWidth="true" hidden="false" outlineLevel="0" max="1" min="1" style="6" width="16.66"/>
    <col collapsed="false" customWidth="true" hidden="false" outlineLevel="0" max="3" min="2" style="6" width="10.66"/>
    <col collapsed="false" customWidth="true" hidden="false" outlineLevel="0" max="5" min="4" style="6" width="12.66"/>
    <col collapsed="false" customWidth="true" hidden="false" outlineLevel="0" max="6" min="6" style="6" width="16.66"/>
    <col collapsed="false" customWidth="true" hidden="false" outlineLevel="0" max="7" min="7" style="6" width="12.66"/>
    <col collapsed="false" customWidth="false" hidden="false" outlineLevel="0" max="257" min="8" style="6" width="9.1"/>
  </cols>
  <sheetData>
    <row r="1" customFormat="false" ht="13.8" hidden="false" customHeight="false" outlineLevel="0" collapsed="false">
      <c r="A1" s="354" t="s">
        <v>1511</v>
      </c>
      <c r="B1" s="585"/>
      <c r="C1" s="585"/>
      <c r="D1" s="585"/>
      <c r="E1" s="585"/>
      <c r="F1" s="585"/>
      <c r="G1" s="586"/>
    </row>
    <row r="2" customFormat="false" ht="12" hidden="false" customHeight="true" outlineLevel="0" collapsed="false">
      <c r="A2" s="587" t="s">
        <v>1421</v>
      </c>
      <c r="B2" s="588" t="s">
        <v>1422</v>
      </c>
      <c r="C2" s="588"/>
      <c r="D2" s="589" t="s">
        <v>1423</v>
      </c>
      <c r="E2" s="588" t="s">
        <v>1424</v>
      </c>
      <c r="F2" s="589" t="s">
        <v>1425</v>
      </c>
      <c r="G2" s="590" t="s">
        <v>1500</v>
      </c>
    </row>
    <row r="3" customFormat="false" ht="13.2" hidden="false" customHeight="true" outlineLevel="0" collapsed="false">
      <c r="A3" s="591" t="s">
        <v>1512</v>
      </c>
      <c r="B3" s="20" t="s">
        <v>1513</v>
      </c>
      <c r="C3" s="20"/>
      <c r="D3" s="57" t="s">
        <v>1505</v>
      </c>
      <c r="E3" s="57" t="s">
        <v>1514</v>
      </c>
      <c r="F3" s="57" t="s">
        <v>1515</v>
      </c>
      <c r="G3" s="592" t="s">
        <v>1516</v>
      </c>
    </row>
    <row r="4" customFormat="false" ht="13.8" hidden="false" customHeight="false" outlineLevel="0" collapsed="false">
      <c r="A4" s="591"/>
      <c r="B4" s="593" t="s">
        <v>1517</v>
      </c>
      <c r="C4" s="546" t="s">
        <v>1518</v>
      </c>
      <c r="D4" s="57"/>
      <c r="E4" s="57"/>
      <c r="F4" s="57"/>
      <c r="G4" s="592"/>
    </row>
    <row r="5" customFormat="false" ht="13.2" hidden="false" customHeight="false" outlineLevel="0" collapsed="false">
      <c r="A5" s="594"/>
      <c r="B5" s="595"/>
      <c r="C5" s="595"/>
      <c r="D5" s="596"/>
      <c r="E5" s="595"/>
      <c r="F5" s="596"/>
      <c r="G5" s="597"/>
    </row>
    <row r="6" customFormat="false" ht="13.2" hidden="false" customHeight="false" outlineLevel="0" collapsed="false">
      <c r="A6" s="594"/>
      <c r="B6" s="595"/>
      <c r="C6" s="595"/>
      <c r="D6" s="596"/>
      <c r="E6" s="595"/>
      <c r="F6" s="596"/>
      <c r="G6" s="597"/>
    </row>
    <row r="7" customFormat="false" ht="13.8" hidden="false" customHeight="false" outlineLevel="0" collapsed="false">
      <c r="A7" s="598"/>
      <c r="B7" s="599"/>
      <c r="C7" s="599"/>
      <c r="D7" s="600"/>
      <c r="E7" s="599"/>
      <c r="F7" s="600"/>
      <c r="G7" s="601"/>
    </row>
  </sheetData>
  <mergeCells count="7">
    <mergeCell ref="B2:C2"/>
    <mergeCell ref="A3:A4"/>
    <mergeCell ref="B3:C3"/>
    <mergeCell ref="D3:D4"/>
    <mergeCell ref="E3:E4"/>
    <mergeCell ref="F3:F4"/>
    <mergeCell ref="G3:G4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015625" defaultRowHeight="13.2" zeroHeight="false" outlineLevelRow="0" outlineLevelCol="0"/>
  <cols>
    <col collapsed="false" customWidth="true" hidden="false" outlineLevel="0" max="1" min="1" style="538" width="9.66"/>
    <col collapsed="false" customWidth="true" hidden="false" outlineLevel="0" max="2" min="2" style="538" width="10.66"/>
    <col collapsed="false" customWidth="true" hidden="false" outlineLevel="0" max="3" min="3" style="538" width="14.66"/>
    <col collapsed="false" customWidth="true" hidden="false" outlineLevel="0" max="4" min="4" style="538" width="10.66"/>
    <col collapsed="false" customWidth="true" hidden="false" outlineLevel="0" max="6" min="5" style="538" width="11.66"/>
    <col collapsed="false" customWidth="true" hidden="false" outlineLevel="0" max="7" min="7" style="538" width="12.66"/>
    <col collapsed="false" customWidth="true" hidden="false" outlineLevel="0" max="9" min="8" style="538" width="9.66"/>
    <col collapsed="false" customWidth="false" hidden="false" outlineLevel="0" max="257" min="10" style="538" width="9.1"/>
  </cols>
  <sheetData>
    <row r="1" customFormat="false" ht="13.8" hidden="false" customHeight="false" outlineLevel="0" collapsed="false">
      <c r="A1" s="602" t="s">
        <v>1519</v>
      </c>
      <c r="B1" s="603"/>
      <c r="C1" s="603"/>
      <c r="D1" s="603"/>
      <c r="E1" s="604"/>
      <c r="F1" s="605"/>
      <c r="G1" s="605"/>
      <c r="H1" s="605"/>
      <c r="I1" s="606"/>
    </row>
    <row r="2" s="609" customFormat="true" ht="46.2" hidden="false" customHeight="false" outlineLevel="0" collapsed="false">
      <c r="A2" s="607" t="s">
        <v>1520</v>
      </c>
      <c r="B2" s="330" t="s">
        <v>1521</v>
      </c>
      <c r="C2" s="330" t="s">
        <v>1522</v>
      </c>
      <c r="D2" s="330" t="s">
        <v>1523</v>
      </c>
      <c r="E2" s="330" t="s">
        <v>86</v>
      </c>
      <c r="F2" s="330" t="s">
        <v>1524</v>
      </c>
      <c r="G2" s="330" t="s">
        <v>1525</v>
      </c>
      <c r="H2" s="330" t="s">
        <v>1526</v>
      </c>
      <c r="I2" s="608" t="s">
        <v>1527</v>
      </c>
    </row>
    <row r="3" customFormat="false" ht="13.2" hidden="false" customHeight="false" outlineLevel="0" collapsed="false">
      <c r="A3" s="610" t="s">
        <v>1528</v>
      </c>
      <c r="B3" s="611" t="s">
        <v>1529</v>
      </c>
      <c r="C3" s="612" t="s">
        <v>1530</v>
      </c>
      <c r="D3" s="543"/>
      <c r="E3" s="613" t="n">
        <v>9260000</v>
      </c>
      <c r="F3" s="613" t="n">
        <v>92600000</v>
      </c>
      <c r="G3" s="614"/>
      <c r="H3" s="612" t="s">
        <v>1531</v>
      </c>
      <c r="I3" s="615" t="s">
        <v>1531</v>
      </c>
    </row>
    <row r="4" customFormat="false" ht="13.2" hidden="false" customHeight="false" outlineLevel="0" collapsed="false">
      <c r="A4" s="610" t="s">
        <v>1532</v>
      </c>
      <c r="B4" s="616" t="s">
        <v>1529</v>
      </c>
      <c r="C4" s="617" t="s">
        <v>1530</v>
      </c>
      <c r="D4" s="410"/>
      <c r="E4" s="618" t="n">
        <v>3750000</v>
      </c>
      <c r="F4" s="618" t="n">
        <v>37500000</v>
      </c>
      <c r="G4" s="617" t="s">
        <v>1533</v>
      </c>
      <c r="H4" s="617" t="s">
        <v>1534</v>
      </c>
      <c r="I4" s="619" t="s">
        <v>1534</v>
      </c>
    </row>
    <row r="5" customFormat="false" ht="13.8" hidden="false" customHeight="false" outlineLevel="0" collapsed="false">
      <c r="A5" s="620"/>
      <c r="B5" s="410"/>
      <c r="C5" s="410"/>
      <c r="D5" s="410"/>
      <c r="E5" s="410"/>
      <c r="F5" s="410"/>
      <c r="G5" s="410"/>
      <c r="H5" s="410"/>
      <c r="I5" s="621"/>
    </row>
    <row r="6" customFormat="false" ht="13.8" hidden="false" customHeight="false" outlineLevel="0" collapsed="false">
      <c r="A6" s="622" t="s">
        <v>1535</v>
      </c>
      <c r="B6" s="623"/>
      <c r="C6" s="624"/>
      <c r="D6" s="624"/>
      <c r="E6" s="625" t="n">
        <f aca="false">SUM(E3:E5)</f>
        <v>13010000</v>
      </c>
      <c r="F6" s="410"/>
      <c r="G6" s="410"/>
      <c r="H6" s="410"/>
      <c r="I6" s="621"/>
    </row>
    <row r="7" customFormat="false" ht="13.8" hidden="false" customHeight="false" outlineLevel="0" collapsed="false">
      <c r="A7" s="626" t="s">
        <v>1536</v>
      </c>
      <c r="B7" s="627"/>
      <c r="C7" s="627"/>
      <c r="D7" s="627"/>
      <c r="E7" s="627"/>
      <c r="F7" s="625" t="n">
        <f aca="false">SUM(F3:F6)</f>
        <v>130100000</v>
      </c>
      <c r="G7" s="456"/>
      <c r="H7" s="456"/>
      <c r="I7" s="628"/>
    </row>
    <row r="8" s="631" customFormat="true" ht="12" hidden="false" customHeight="false" outlineLevel="0" collapsed="false">
      <c r="A8" s="629" t="s">
        <v>1537</v>
      </c>
      <c r="B8" s="603"/>
      <c r="C8" s="603"/>
      <c r="D8" s="603"/>
      <c r="E8" s="603"/>
      <c r="F8" s="603"/>
      <c r="G8" s="603"/>
      <c r="H8" s="603"/>
      <c r="I8" s="6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875" defaultRowHeight="13.2" zeroHeight="false" outlineLevelRow="0" outlineLevelCol="0"/>
  <cols>
    <col collapsed="false" customWidth="true" hidden="false" outlineLevel="0" max="1" min="1" style="497" width="23.87"/>
    <col collapsed="false" customWidth="true" hidden="false" outlineLevel="0" max="2" min="2" style="497" width="9.43"/>
    <col collapsed="false" customWidth="false" hidden="false" outlineLevel="0" max="3" min="3" style="497" width="8.87"/>
    <col collapsed="false" customWidth="true" hidden="false" outlineLevel="0" max="4" min="4" style="497" width="18.99"/>
    <col collapsed="false" customWidth="true" hidden="false" outlineLevel="0" max="5" min="5" style="497" width="13.66"/>
    <col collapsed="false" customWidth="false" hidden="false" outlineLevel="0" max="257" min="6" style="497" width="8.87"/>
  </cols>
  <sheetData>
    <row r="1" customFormat="false" ht="12" hidden="false" customHeight="true" outlineLevel="0" collapsed="false">
      <c r="A1" s="500" t="s">
        <v>1538</v>
      </c>
      <c r="B1" s="585"/>
      <c r="C1" s="585"/>
      <c r="D1" s="585"/>
      <c r="E1" s="586"/>
    </row>
    <row r="2" s="634" customFormat="true" ht="9.9" hidden="false" customHeight="true" outlineLevel="0" collapsed="false">
      <c r="A2" s="632" t="s">
        <v>1421</v>
      </c>
      <c r="B2" s="633" t="s">
        <v>1422</v>
      </c>
      <c r="C2" s="633"/>
      <c r="D2" s="633" t="s">
        <v>1423</v>
      </c>
      <c r="E2" s="633" t="s">
        <v>1424</v>
      </c>
    </row>
    <row r="3" customFormat="false" ht="12" hidden="false" customHeight="true" outlineLevel="0" collapsed="false">
      <c r="A3" s="635" t="s">
        <v>1512</v>
      </c>
      <c r="B3" s="636" t="s">
        <v>1539</v>
      </c>
      <c r="C3" s="636"/>
      <c r="D3" s="635" t="s">
        <v>1505</v>
      </c>
      <c r="E3" s="635" t="s">
        <v>1514</v>
      </c>
    </row>
    <row r="4" customFormat="false" ht="12" hidden="false" customHeight="true" outlineLevel="0" collapsed="false">
      <c r="A4" s="635"/>
      <c r="B4" s="546" t="s">
        <v>1517</v>
      </c>
      <c r="C4" s="637" t="s">
        <v>1518</v>
      </c>
      <c r="D4" s="635"/>
      <c r="E4" s="635"/>
    </row>
    <row r="5" customFormat="false" ht="20.4" hidden="false" customHeight="false" outlineLevel="0" collapsed="false">
      <c r="A5" s="638" t="s">
        <v>1540</v>
      </c>
      <c r="B5" s="639" t="s">
        <v>1541</v>
      </c>
      <c r="C5" s="640" t="n">
        <v>60000</v>
      </c>
      <c r="D5" s="641" t="s">
        <v>1542</v>
      </c>
      <c r="E5" s="642" t="s">
        <v>1543</v>
      </c>
    </row>
    <row r="6" customFormat="false" ht="13.2" hidden="false" customHeight="false" outlineLevel="0" collapsed="false">
      <c r="A6" s="638"/>
      <c r="B6" s="643"/>
      <c r="C6" s="644"/>
      <c r="D6" s="644"/>
      <c r="E6" s="644"/>
    </row>
    <row r="7" customFormat="false" ht="13.8" hidden="false" customHeight="false" outlineLevel="0" collapsed="false">
      <c r="A7" s="645"/>
      <c r="B7" s="646"/>
      <c r="C7" s="647"/>
      <c r="D7" s="647"/>
      <c r="E7" s="647"/>
    </row>
  </sheetData>
  <mergeCells count="5">
    <mergeCell ref="B2:C2"/>
    <mergeCell ref="A3:A4"/>
    <mergeCell ref="B3:C3"/>
    <mergeCell ref="D3:D4"/>
    <mergeCell ref="E3:E4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8T11:06:19Z</dcterms:created>
  <dc:creator>Mariola Cimander</dc:creator>
  <dc:description/>
  <dc:language>en-US</dc:language>
  <cp:lastModifiedBy>Wojciech Macoch</cp:lastModifiedBy>
  <cp:lastPrinted>2003-04-10T15:00:27Z</cp:lastPrinted>
  <cp:revision>0</cp:revision>
  <dc:subject/>
  <dc:title/>
</cp:coreProperties>
</file>